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1"/>
  </bookViews>
  <sheets>
    <sheet name="RESUMO GERAL" sheetId="1" state="visible" r:id="rId2"/>
    <sheet name="Serviços Preliminares" sheetId="2" state="visible" r:id="rId3"/>
    <sheet name="RESUMO REDES" sheetId="3" state="visible" r:id="rId4"/>
    <sheet name="Bacia 1 Final" sheetId="4" state="visible" r:id="rId5"/>
    <sheet name="Bacia 2 Final" sheetId="5" state="visible" r:id="rId6"/>
    <sheet name="Bacia 3 Final" sheetId="6" state="visible" r:id="rId7"/>
    <sheet name="RESUMO ELEVATÓRIAS" sheetId="7" state="visible" r:id="rId8"/>
    <sheet name="ELE EBE-1 Final" sheetId="8" state="visible" r:id="rId9"/>
    <sheet name="ELE EBE-2 Final" sheetId="9" state="visible" r:id="rId10"/>
    <sheet name="ELE EBE-3 Final" sheetId="10" state="visible" r:id="rId11"/>
    <sheet name="RESUMO ETE" sheetId="11" state="visible" r:id="rId12"/>
    <sheet name="ETE BOTUPORÃ Final" sheetId="12" state="visible" r:id="rId13"/>
  </sheets>
  <definedNames>
    <definedName function="false" hidden="false" localSheetId="3" name="_xlnm.Print_Area" vbProcedure="false">'Bacia 1 Final'!$A$1:$I$123</definedName>
    <definedName function="false" hidden="false" localSheetId="3" name="_xlnm.Print_Titles" vbProcedure="false">'Bacia 1 Final'!$1:$3</definedName>
    <definedName function="false" hidden="false" localSheetId="4" name="_xlnm.Print_Area" vbProcedure="false">'Bacia 2 Final'!$A$1:$I$116</definedName>
    <definedName function="false" hidden="false" localSheetId="4" name="_xlnm.Print_Titles" vbProcedure="false">'Bacia 2 Final'!$1:$3</definedName>
    <definedName function="false" hidden="false" localSheetId="5" name="_xlnm.Print_Area" vbProcedure="false">'Bacia 3 Final'!$A$1:$I$115</definedName>
    <definedName function="false" hidden="false" localSheetId="5" name="_xlnm.Print_Titles" vbProcedure="false">'Bacia 3 Final'!$1:$3</definedName>
    <definedName function="false" hidden="false" localSheetId="7" name="_xlnm.Print_Area" vbProcedure="false">'ELE EBE-1 Final'!$A$1:$I$209</definedName>
    <definedName function="false" hidden="false" localSheetId="7" name="_xlnm.Print_Titles" vbProcedure="false">'ELE EBE-1 Final'!$1:$3</definedName>
    <definedName function="false" hidden="false" localSheetId="8" name="_xlnm.Print_Area" vbProcedure="false">'ELE EBE-2 Final'!$A$1:$I$212</definedName>
    <definedName function="false" hidden="false" localSheetId="8" name="_xlnm.Print_Titles" vbProcedure="false">'ELE EBE-2 Final'!$1:$3</definedName>
    <definedName function="false" hidden="false" localSheetId="9" name="_xlnm.Print_Area" vbProcedure="false">'ELE EBE-3 Final'!$A$1:$I$209</definedName>
    <definedName function="false" hidden="false" localSheetId="9" name="_xlnm.Print_Titles" vbProcedure="false">'ELE EBE-3 Final'!$1:$3</definedName>
    <definedName function="false" hidden="false" localSheetId="11" name="_xlnm.Print_Area" vbProcedure="false">'ETE BOTUPORÃ Final'!$A$1:$I$284</definedName>
    <definedName function="false" hidden="false" localSheetId="11" name="_xlnm.Print_Titles" vbProcedure="false">'ETE BOTUPORÃ Final'!$1:$2</definedName>
    <definedName function="false" hidden="false" localSheetId="6" name="_xlnm.Print_Area" vbProcedure="false">'RESUMO ELEVATÓRIAS'!$A$1:$F$68</definedName>
    <definedName function="false" hidden="false" localSheetId="6" name="_xlnm.Print_Titles" vbProcedure="false">'RESUMO ELEVATÓRIAS'!$1:$2</definedName>
    <definedName function="false" hidden="false" localSheetId="10" name="_xlnm.Print_Area" vbProcedure="false">'RESUMO ETE'!$A$1:$F$67</definedName>
    <definedName function="false" hidden="false" localSheetId="10" name="_xlnm.Print_Titles" vbProcedure="false">'RESUMO ETE'!$1:$2</definedName>
    <definedName function="false" hidden="false" localSheetId="0" name="_xlnm.Print_Area" vbProcedure="false">'RESUMO GERAL'!$A$1:$F$67</definedName>
    <definedName function="false" hidden="false" localSheetId="0" name="_xlnm.Print_Titles" vbProcedure="false">'RESUMO GERAL'!$1:$2</definedName>
    <definedName function="false" hidden="false" localSheetId="2" name="_xlnm.Print_Area" vbProcedure="false">'RESUMO REDES'!$A$1:$F$68</definedName>
    <definedName function="false" hidden="false" localSheetId="2" name="_xlnm.Print_Titles" vbProcedure="false">'RESUMO REDES'!$1:$2</definedName>
    <definedName function="false" hidden="false" localSheetId="1" name="_xlnm.Print_Area" vbProcedure="false">'Serviços Preliminares'!$A$1:$I$25</definedName>
    <definedName function="false" hidden="false" localSheetId="1" name="_xlnm.Print_Titles" vbProcedure="false">'Serviços Preliminares'!$1:$3</definedName>
    <definedName function="false" hidden="false" name="Contruçaodocanteiro" vbProcedure="false">#REF!</definedName>
    <definedName function="false" hidden="false" name="Linha_Fórmula" vbProcedure="false">#REF!</definedName>
    <definedName function="false" hidden="false" name="Linha_Subtotal" vbProcedure="false">#REF!</definedName>
    <definedName function="false" hidden="false" name="LOTES" vbProcedure="false">#REF!</definedName>
    <definedName function="false" hidden="false" name="Medidas_Período" vbProcedure="false">#REF!</definedName>
    <definedName function="false" hidden="false" name="Quant_Acum_Ant" vbProcedure="false">#REF!</definedName>
    <definedName function="false" hidden="false" name="Quant_Acum_Tot" vbProcedure="false">#REF!</definedName>
    <definedName function="false" hidden="false" name="tabela" vbProcedure="false">#REF!</definedName>
    <definedName function="false" hidden="false" name="Área_de_Dados" vbProcedure="false">#REF!</definedName>
    <definedName function="false" hidden="false" localSheetId="0" name="LOTES" vbProcedure="false">#REF!</definedName>
    <definedName function="false" hidden="false" localSheetId="1" name="LOTES" vbProcedure="false">#REF!</definedName>
    <definedName function="false" hidden="false" localSheetId="2" name="LOTES" vbProcedure="false">#REF!</definedName>
    <definedName function="false" hidden="false" localSheetId="3" name="LOTES" vbProcedure="false">#REF!</definedName>
    <definedName function="false" hidden="false" localSheetId="4" name="LOTES" vbProcedure="false">#REF!</definedName>
    <definedName function="false" hidden="false" localSheetId="5" name="LOTES" vbProcedure="false">#REF!</definedName>
    <definedName function="false" hidden="false" localSheetId="6" name="LOTES" vbProcedure="false">#REF!</definedName>
    <definedName function="false" hidden="false" localSheetId="7" name="LOTES" vbProcedure="false">#REF!</definedName>
    <definedName function="false" hidden="false" localSheetId="8" name="LOTES" vbProcedure="false">#REF!</definedName>
    <definedName function="false" hidden="false" localSheetId="9" name="LOTES" vbProcedure="false">#REF!</definedName>
    <definedName function="false" hidden="false" localSheetId="10" name="LOTES" vbProcedure="false">#REF!</definedName>
    <definedName function="false" hidden="false" localSheetId="11" name="LOT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4" uniqueCount="1255">
  <si>
    <t xml:space="preserve">RESUMO DO SISTEMA DE ESGOTOS SANITÁRIOS</t>
  </si>
  <si>
    <t xml:space="preserve">OBRA: SISTEMA DE ESGOTOS SANITÁRIOS</t>
  </si>
  <si>
    <t xml:space="preserve">MUNICÍPIO: BOTUPORÃ / BA</t>
  </si>
  <si>
    <t xml:space="preserve">ITEM</t>
  </si>
  <si>
    <t xml:space="preserve">DISCRIMINAÇÃO</t>
  </si>
  <si>
    <t xml:space="preserve">PREÇO</t>
  </si>
  <si>
    <t xml:space="preserve">I</t>
  </si>
  <si>
    <t xml:space="preserve">SERVIÇOS PRELIMINARES</t>
  </si>
  <si>
    <t xml:space="preserve">II</t>
  </si>
  <si>
    <t xml:space="preserve">REDE COLETORA </t>
  </si>
  <si>
    <t xml:space="preserve">III</t>
  </si>
  <si>
    <t xml:space="preserve">ESTAÇÕES ELEVATÓRIAS E EMISSÁRIOS</t>
  </si>
  <si>
    <t xml:space="preserve">IV</t>
  </si>
  <si>
    <t xml:space="preserve">ESTAÇÃO DE TRATAMENTO</t>
  </si>
  <si>
    <t xml:space="preserve">Total</t>
  </si>
  <si>
    <t xml:space="preserve">PLANILHAS DE QUANTITATIVOS E ORÇAMENTOS</t>
  </si>
  <si>
    <t xml:space="preserve">JUN/08</t>
  </si>
  <si>
    <t xml:space="preserve">OBRA:  SISTEMA DE ESGOTOS SANITÁRIOS</t>
  </si>
  <si>
    <t xml:space="preserve">I- SERVIÇOS PRELIMINARES</t>
  </si>
  <si>
    <t xml:space="preserve">Folha 1/1</t>
  </si>
  <si>
    <t xml:space="preserve">BDI OBRAS E SERVIÇOS</t>
  </si>
  <si>
    <t xml:space="preserve">BDI MATERIAIS E EQUIP.</t>
  </si>
  <si>
    <t xml:space="preserve">Esp. Técnicas Projeto</t>
  </si>
  <si>
    <t xml:space="preserve">Código Preço CODEVASF</t>
  </si>
  <si>
    <t xml:space="preserve">UN</t>
  </si>
  <si>
    <t xml:space="preserve">QUANT</t>
  </si>
  <si>
    <t xml:space="preserve">PREÇO C/ BDI</t>
  </si>
  <si>
    <t xml:space="preserve">PREÇO MÁX.</t>
  </si>
  <si>
    <t xml:space="preserve">UNITÁRIO</t>
  </si>
  <si>
    <t xml:space="preserve">TOTAL</t>
  </si>
  <si>
    <t xml:space="preserve">ADMISSÍVEL</t>
  </si>
  <si>
    <t xml:space="preserve">de acordo com o fornecido pela CODEVASF</t>
  </si>
  <si>
    <t xml:space="preserve">1.1</t>
  </si>
  <si>
    <t xml:space="preserve">MOBILIZAÇÃO DE PESSOAL E EQUIPAMENTO II</t>
  </si>
  <si>
    <t xml:space="preserve">0101010101</t>
  </si>
  <si>
    <t xml:space="preserve">un</t>
  </si>
  <si>
    <t xml:space="preserve">1.2</t>
  </si>
  <si>
    <t xml:space="preserve">DESMOBILIZAÇÃO DE PESSOAL E EQUIPAMENTO II</t>
  </si>
  <si>
    <t xml:space="preserve">0101020101</t>
  </si>
  <si>
    <t xml:space="preserve">1.3</t>
  </si>
  <si>
    <t xml:space="preserve">INSTALAÇÃO DO CANTEIRO DE OBRAS II</t>
  </si>
  <si>
    <t xml:space="preserve">0102010001</t>
  </si>
  <si>
    <t xml:space="preserve">1.4</t>
  </si>
  <si>
    <t xml:space="preserve">ADMINISTRAÇÃO LOCAL / MANUTENÇÃO DO CANTEIRO DE OBRAS II</t>
  </si>
  <si>
    <t xml:space="preserve">0103020103</t>
  </si>
  <si>
    <t xml:space="preserve">mês</t>
  </si>
  <si>
    <t xml:space="preserve">1.5</t>
  </si>
  <si>
    <t xml:space="preserve">PLACA DE IDENTIFICACAO DA OBRA PADRAO CODEVASF, INCL.FORNEC., TRANSP. E INST. (DP0301-04)</t>
  </si>
  <si>
    <t xml:space="preserve">0301100000</t>
  </si>
  <si>
    <t xml:space="preserve">m²</t>
  </si>
  <si>
    <t xml:space="preserve">1.6</t>
  </si>
  <si>
    <t xml:space="preserve">FORNECIMENTO DE VEÍCULO LEVE (1.4 OU SUPERIOR), COM AR-CONDICIONADO PARA APOIO À FISCALIZAÇÃO, INCLUINDO DESPESAS COM COMBUSTÍVEL, ÓLEOS, MANUTENÇÃO, LICENCIAMENTO, SEGUROS, IMPOSTOS, ETC.</t>
  </si>
  <si>
    <t xml:space="preserve">0104010102</t>
  </si>
  <si>
    <t xml:space="preserve">1.7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TOTAL GERAL ( R$ )</t>
  </si>
  <si>
    <t xml:space="preserve">RESUMO REDES COLETORAS</t>
  </si>
  <si>
    <t xml:space="preserve">II.1</t>
  </si>
  <si>
    <t xml:space="preserve">REDE COLETORA BACIA 1</t>
  </si>
  <si>
    <t xml:space="preserve">II.2</t>
  </si>
  <si>
    <t xml:space="preserve">REDE COLETORA BACIA 2</t>
  </si>
  <si>
    <t xml:space="preserve">II.3</t>
  </si>
  <si>
    <t xml:space="preserve">REDE COLETORA BACIA 3</t>
  </si>
  <si>
    <t xml:space="preserve">OBRA:  REDE COLETORA</t>
  </si>
  <si>
    <t xml:space="preserve">II.1 - BACIA 1</t>
  </si>
  <si>
    <t xml:space="preserve">Folha 1/3</t>
  </si>
  <si>
    <t xml:space="preserve">OBRAS E SERVIÇOS</t>
  </si>
  <si>
    <t xml:space="preserve">TRÂNSITO E SEGURANÇA</t>
  </si>
  <si>
    <t xml:space="preserve">ET-03</t>
  </si>
  <si>
    <t xml:space="preserve">1.1.1</t>
  </si>
  <si>
    <t xml:space="preserve">PLACA DE SINALIZACAO E ADVERTENCIA, INCL. FORNEC., TRANSP., INSTAL.E REMOCAO P/OUTRO LOCAL DA OBRA (DP0301)</t>
  </si>
  <si>
    <t xml:space="preserve">0301010000</t>
  </si>
  <si>
    <t xml:space="preserve">1.1.2</t>
  </si>
  <si>
    <t xml:space="preserve">LUMINOSO DE BLOQUEIO OU SINALIZADOR C/ SUPORTE ANTI-FURTO C/PROTETOR EM METAL GALVANIZADO, INCL.FORNEC.,TRANSP.,INSTAL.E REMOCAO P/OUTRO LOCAL DA OBRA (DP0301-12)</t>
  </si>
  <si>
    <t xml:space="preserve">0301170000</t>
  </si>
  <si>
    <t xml:space="preserve">trecho de 200 m</t>
  </si>
  <si>
    <t xml:space="preserve">(200/2)*2+8+8</t>
  </si>
  <si>
    <t xml:space="preserve">1.1.3</t>
  </si>
  <si>
    <t xml:space="preserve">TAPUME EM CHAPA DE MADEIRA COMPENSADA P/ ISOLAR O LOCAL DAS OBRAS, INCL. FORNEC., INSTAL. E PINTURA PADRAO EMBASA (DP0302-01)</t>
  </si>
  <si>
    <t xml:space="preserve">0302010000</t>
  </si>
  <si>
    <t xml:space="preserve">200*1*1</t>
  </si>
  <si>
    <t xml:space="preserve">1.1.4</t>
  </si>
  <si>
    <t xml:space="preserve">PASSADICO EM MADEIRA DE LEI, COM CORRIMAO, P/PEDESTRES (DP0304-01)</t>
  </si>
  <si>
    <t xml:space="preserve">0304010000</t>
  </si>
  <si>
    <t xml:space="preserve">estimado </t>
  </si>
  <si>
    <t xml:space="preserve">1.1.5</t>
  </si>
  <si>
    <t xml:space="preserve">PASSADICO METALICO P/ VEICULOS (DP0304-02)</t>
  </si>
  <si>
    <t xml:space="preserve">0304040000</t>
  </si>
  <si>
    <t xml:space="preserve">200/2*1*1</t>
  </si>
  <si>
    <t xml:space="preserve">1.1.6</t>
  </si>
  <si>
    <t xml:space="preserve">CERCA DE PROTECAO S/ SINALIZACAO LUMINOSA P/ ABERTURA DE VALA C/ MONTANTES E TELA PVC,  INCL. FORNEC.,  TRANP.,  INSTAL. E REMOCAO P/ OUTRO LOCAL DA OBRA.</t>
  </si>
  <si>
    <t xml:space="preserve">0302070000</t>
  </si>
  <si>
    <t xml:space="preserve">reaproveitamento = 10%</t>
  </si>
  <si>
    <t xml:space="preserve">SERVIÇOS TOPOGRÁFICOS PARA LOCAÇÃO E CADASTRO DE OBRAS</t>
  </si>
  <si>
    <t xml:space="preserve">ET-04</t>
  </si>
  <si>
    <t xml:space="preserve">1.2.1</t>
  </si>
  <si>
    <t xml:space="preserve">CADASTRO COMPLETO DE REDE COLETORA DE ESGOTOS DE SISTEMA CONVENCIONAL</t>
  </si>
  <si>
    <t xml:space="preserve">0401070000</t>
  </si>
  <si>
    <t xml:space="preserve">m</t>
  </si>
  <si>
    <t xml:space="preserve">1.2.2</t>
  </si>
  <si>
    <t xml:space="preserve">CADASTRO DE LIGACOES DOMICILIARES (NOVAS) EM REDES DE AGUA/ESGOTO</t>
  </si>
  <si>
    <t xml:space="preserve">0401130000</t>
  </si>
  <si>
    <t xml:space="preserve">=</t>
  </si>
  <si>
    <t xml:space="preserve">item 10.2</t>
  </si>
  <si>
    <t xml:space="preserve">UNIDADE</t>
  </si>
  <si>
    <t xml:space="preserve">Sondagem da Rede</t>
  </si>
  <si>
    <t xml:space="preserve">1 categ. Até 1,00 metro </t>
  </si>
  <si>
    <t xml:space="preserve">escavação</t>
  </si>
  <si>
    <t xml:space="preserve">1.2.3</t>
  </si>
  <si>
    <t xml:space="preserve">RELOCACAO DE REDE COLETORA, REDE CONDOMINIAL, INTERCEPTOR OU EMISSARIO, INCLUINDO PLANIALTIMERIA</t>
  </si>
  <si>
    <t xml:space="preserve">0409010000</t>
  </si>
  <si>
    <t xml:space="preserve">km</t>
  </si>
  <si>
    <t xml:space="preserve">h=1,5m</t>
  </si>
  <si>
    <t xml:space="preserve">1 categ. Até 2,00 metro </t>
  </si>
  <si>
    <t xml:space="preserve">solo de 1 e 2 categoria</t>
  </si>
  <si>
    <t xml:space="preserve">solo de 2 categoria</t>
  </si>
  <si>
    <t xml:space="preserve">ESCAVAÇÃO DE VALAS PARA REDES COLETORAS DE ESGOTO SANITÁRIO</t>
  </si>
  <si>
    <t xml:space="preserve">ET-06</t>
  </si>
  <si>
    <t xml:space="preserve">ESCAVAÇÃO SANCAD</t>
  </si>
  <si>
    <t xml:space="preserve">h=1,5 e 3,0m</t>
  </si>
  <si>
    <t xml:space="preserve">Área de Influência (CAD)</t>
  </si>
  <si>
    <t xml:space="preserve">1.3.1</t>
  </si>
  <si>
    <t xml:space="preserve">ESCAV. MANUAL DE VALAS - ESGOTO - EM SOLO DE 1a CAT. EXECUTADA C/ PROFUND. ATE 1,50m</t>
  </si>
  <si>
    <t xml:space="preserve">0502010000</t>
  </si>
  <si>
    <t xml:space="preserve">m³</t>
  </si>
  <si>
    <t xml:space="preserve">*considerado 15% MANUAL solo de 1 cat</t>
  </si>
  <si>
    <t xml:space="preserve">1 cat e 2 cat</t>
  </si>
  <si>
    <t xml:space="preserve">(0 - 1m)</t>
  </si>
  <si>
    <t xml:space="preserve">1 cat</t>
  </si>
  <si>
    <t xml:space="preserve">considerando uma escavação de 1,2m de profundidade</t>
  </si>
  <si>
    <t xml:space="preserve">1.3.2</t>
  </si>
  <si>
    <t xml:space="preserve">ESCAV. MECANIZ. DE VALAS - ESGOTO - EM SOLO DE 1a CAT. EXECUTADA ENTRE AS PROFUND. DE 0 A 2,00m</t>
  </si>
  <si>
    <t xml:space="preserve">0502370000</t>
  </si>
  <si>
    <t xml:space="preserve">*considerado 80% MECÂNICA solo de 1 cat</t>
  </si>
  <si>
    <t xml:space="preserve">Àrea total</t>
  </si>
  <si>
    <t xml:space="preserve">2 cat e 3 cat</t>
  </si>
  <si>
    <t xml:space="preserve">(1 - 2m)</t>
  </si>
  <si>
    <t xml:space="preserve">2 cat</t>
  </si>
  <si>
    <t xml:space="preserve">(0 - 0,95m)</t>
  </si>
  <si>
    <t xml:space="preserve">profundidade média esc. A trado =</t>
  </si>
  <si>
    <t xml:space="preserve">metros</t>
  </si>
  <si>
    <t xml:space="preserve">1.3.3</t>
  </si>
  <si>
    <t xml:space="preserve">ESCAV. MECANIZ. DE VALAS - ESGOTO - EM SOLO DE 1A. CAT. EXECUTADA ENTRE AS PROFUND. DE 2,01 A 4,00M</t>
  </si>
  <si>
    <t xml:space="preserve">0502400000</t>
  </si>
  <si>
    <t xml:space="preserve">*considerado 5% MECÂNICA solo de 1 cat</t>
  </si>
  <si>
    <t xml:space="preserve">1.3.4</t>
  </si>
  <si>
    <t xml:space="preserve">ESCAV. MECANIZ. DE VALAS - ESGOTO - EM SOLO DE 2a CAT. EXECUTADA ENTRE AS PROFUND. DE 0 A 2,00m</t>
  </si>
  <si>
    <t xml:space="preserve">0502490000</t>
  </si>
  <si>
    <t xml:space="preserve">solo de 2 cat (95%)</t>
  </si>
  <si>
    <t xml:space="preserve">(&gt; 0,95m)</t>
  </si>
  <si>
    <t xml:space="preserve">3 cat</t>
  </si>
  <si>
    <t xml:space="preserve">1.3.5</t>
  </si>
  <si>
    <t xml:space="preserve">ESCAV. MECANIZ. DE VALAS - ESGOTO - EM SOLO DE 2A. CAT. EXECUTADA ENTRE AS PROFUND. DE 2,01 A 4,00M</t>
  </si>
  <si>
    <t xml:space="preserve">0502520000</t>
  </si>
  <si>
    <t xml:space="preserve">solo de 2 cat (5%)</t>
  </si>
  <si>
    <t xml:space="preserve">1.3.6</t>
  </si>
  <si>
    <t xml:space="preserve">ESCAV. DE VALA - ESGOTO - EM ROCHA SA,  EXECUTADA ENTRE AS PROFUND. DE 0 A 2,00 M,  C/ USO DE EXPLOSIVO,  INCL. PROTECAO</t>
  </si>
  <si>
    <t xml:space="preserve">0502730000</t>
  </si>
  <si>
    <t xml:space="preserve">solo 3 cat (60%)</t>
  </si>
  <si>
    <t xml:space="preserve">1.3.7</t>
  </si>
  <si>
    <t xml:space="preserve">ESCAV. DE VALA - ESGOTO - EM ROCHA SA, EXECUTADA ENTRE AS PROFUND. DE 2 A 4,00 m, C/ USO DE EXPLOSIVO, INCL. PROTECAO</t>
  </si>
  <si>
    <t xml:space="preserve">0502760000</t>
  </si>
  <si>
    <t xml:space="preserve">solo de 3 cat (40%)</t>
  </si>
  <si>
    <t xml:space="preserve">mais 10% talude</t>
  </si>
  <si>
    <t xml:space="preserve">** mais ramais prediais</t>
  </si>
  <si>
    <t xml:space="preserve">escavação 1cat</t>
  </si>
  <si>
    <t xml:space="preserve">ATERRO DE VALAS, POÇOS, CAVAS DE FUNDAÇÃO, ENVELOPAMENTO E BERÇO PARA TUBULAÇÕES EM VALAS</t>
  </si>
  <si>
    <t xml:space="preserve">ET-08</t>
  </si>
  <si>
    <t xml:space="preserve">escavação 2cat</t>
  </si>
  <si>
    <t xml:space="preserve">aterro total</t>
  </si>
  <si>
    <t xml:space="preserve">1.4.1</t>
  </si>
  <si>
    <t xml:space="preserve">EXEC. DE ATERRO EM VALAS/POCOS/CAVAS DE FUNDACAO C/ SOLO PROVENIENTE DAS ESCAVACOES, INCL. LANCAM., ESPALHAM., COMPACT. C/ PLACA VIBRAT., SOQUETE PNEUMATICO OU SOQUETE MANUAL</t>
  </si>
  <si>
    <t xml:space="preserve">0504010000</t>
  </si>
  <si>
    <t xml:space="preserve">1.4.2</t>
  </si>
  <si>
    <t xml:space="preserve">EXEC. DE ATERRO EM VALAS/POCOS/CAVAS DE FUNDACAO, C/ FORNEC. DE SOLO, INCL.  LANCAM., ESPALHAM., COMPACT. C/PLACA VIBRATORIA, SOQUETE PNEUMATICO OU  SOQUETE MANUAL</t>
  </si>
  <si>
    <t xml:space="preserve">0504070000</t>
  </si>
  <si>
    <t xml:space="preserve">1.4.3</t>
  </si>
  <si>
    <t xml:space="preserve">EXEC. DE ENVOLTORIA OU BERCO DE AREIA EM VALAS, INCL. LANCAM., ESPALHAM. E COMPACT. C/PLACA VIBRATORIA, SOQUETE PNEUMATICO OU SOQUETE MANUAL , C/ FORNEC. DO MAT.</t>
  </si>
  <si>
    <t xml:space="preserve">0505010000</t>
  </si>
  <si>
    <t xml:space="preserve">TERRAPLENAGEM</t>
  </si>
  <si>
    <t xml:space="preserve">ET-09</t>
  </si>
  <si>
    <t xml:space="preserve">1.5.1</t>
  </si>
  <si>
    <t xml:space="preserve">EXPLORACAO DE JAZIDA DE SOLO</t>
  </si>
  <si>
    <t xml:space="preserve">0506010000</t>
  </si>
  <si>
    <t xml:space="preserve">1.5.2</t>
  </si>
  <si>
    <t xml:space="preserve">EXPLORACAO DE JAZIDA DE AREIA EM DEPOSITOS SECOS</t>
  </si>
  <si>
    <t xml:space="preserve">0506040000</t>
  </si>
  <si>
    <t xml:space="preserve">CARGA, DESCARGA E ESPALHAMENTO DE MATERIAIS</t>
  </si>
  <si>
    <t xml:space="preserve">ET-10</t>
  </si>
  <si>
    <t xml:space="preserve">1.6.1</t>
  </si>
  <si>
    <t xml:space="preserve">CARGA E DESCARGA DE SOLO </t>
  </si>
  <si>
    <t xml:space="preserve">0601040000</t>
  </si>
  <si>
    <t xml:space="preserve">20% de empolamento</t>
  </si>
  <si>
    <t xml:space="preserve">1.6.2</t>
  </si>
  <si>
    <t xml:space="preserve">CARGA E DESCARGA DE SOLO  (BOTA-FORA)</t>
  </si>
  <si>
    <t xml:space="preserve">1.6.3</t>
  </si>
  <si>
    <t xml:space="preserve">CARGA E DESCARGA DE ROCHA (BOTA FORA)</t>
  </si>
  <si>
    <t xml:space="preserve">0601010000</t>
  </si>
  <si>
    <t xml:space="preserve">bota fora rocha com 20% empolamento</t>
  </si>
  <si>
    <t xml:space="preserve">1.6.4</t>
  </si>
  <si>
    <t xml:space="preserve">CARGA E TRANSP. MANUAL HORIZONTAL EM CARRO DE MAO,  DE MATERIAIS A GRANEL,  P/ DISTANCIAS ATE 30M</t>
  </si>
  <si>
    <t xml:space="preserve">0601100000</t>
  </si>
  <si>
    <t xml:space="preserve">estimado</t>
  </si>
  <si>
    <t xml:space="preserve">1.6.5</t>
  </si>
  <si>
    <t xml:space="preserve">CARGA E TRANSP. MANUAL HORIZONTAL EM CARRO DE MAO,  DE MATERIAIS A GRANEL,  P/ DISTANCIAS DE 30M A 60M</t>
  </si>
  <si>
    <t xml:space="preserve">0601130000</t>
  </si>
  <si>
    <t xml:space="preserve">Folha 2/3</t>
  </si>
  <si>
    <t xml:space="preserve">1.6.6</t>
  </si>
  <si>
    <t xml:space="preserve">CARGA E TRANSP. MANUAL HORIZONTAL EM CARRO DE MAO,  DE MATERIAIS A GRANEL,  P/ DISTANCIAS DE 60M A 100M</t>
  </si>
  <si>
    <t xml:space="preserve">0601160000</t>
  </si>
  <si>
    <t xml:space="preserve">1.6.7</t>
  </si>
  <si>
    <t xml:space="preserve">MOMENTO EXCEDENTE DE TRANSPORTE MANUAL DE MATERIAIS A GRANEL (EXCEDENTE A 100M)</t>
  </si>
  <si>
    <t xml:space="preserve">0601200000</t>
  </si>
  <si>
    <t xml:space="preserve">m³/m</t>
  </si>
  <si>
    <t xml:space="preserve">1.6.8</t>
  </si>
  <si>
    <t xml:space="preserve">ESPALHAMENTO MECANICO DE ROCHA EM BOTA-FORA</t>
  </si>
  <si>
    <t xml:space="preserve">0601220000</t>
  </si>
  <si>
    <t xml:space="preserve">1.6.9</t>
  </si>
  <si>
    <t xml:space="preserve">ESPALHAMENTO MECANICO DE SOLO EM BOTA-FORA</t>
  </si>
  <si>
    <t xml:space="preserve">0601250000</t>
  </si>
  <si>
    <t xml:space="preserve">1.6.10</t>
  </si>
  <si>
    <t xml:space="preserve">MOMENTO DE TRANSPORTE DE SOLO, EM CAMINHAO BASCULANTE (2 km)</t>
  </si>
  <si>
    <t xml:space="preserve">0602040000</t>
  </si>
  <si>
    <t xml:space="preserve">m³xkm</t>
  </si>
  <si>
    <t xml:space="preserve">1.6.11</t>
  </si>
  <si>
    <t xml:space="preserve">MOMENTO DE TRANSPORTE DE SOLO, EM CAMINHAO BASCULANTE (BOTA-FORA) (2 km)</t>
  </si>
  <si>
    <t xml:space="preserve">1.6.12</t>
  </si>
  <si>
    <t xml:space="preserve">MOMENTO DE TRANSPORTE DE ROCHA,  EM CAMINHAO BASCULANTE (2km)</t>
  </si>
  <si>
    <t xml:space="preserve">0602010000</t>
  </si>
  <si>
    <t xml:space="preserve">ESCORAMENTO DESCONTÍNUO</t>
  </si>
  <si>
    <t xml:space="preserve">ET-12</t>
  </si>
  <si>
    <t xml:space="preserve">1.7.1</t>
  </si>
  <si>
    <t xml:space="preserve">ESCORAMENTO DESCONTINUO EM MADEIRA C/ PONTALETEAMENTO, EXECUTADO C/ PROFUND. ATE 1,50m</t>
  </si>
  <si>
    <t xml:space="preserve">0701010000</t>
  </si>
  <si>
    <t xml:space="preserve">*considerado 60% de 60% do total</t>
  </si>
  <si>
    <t xml:space="preserve">solo 3 cat</t>
  </si>
  <si>
    <t xml:space="preserve">1.8</t>
  </si>
  <si>
    <t xml:space="preserve">ESCORAMENTO CONTÍNUO</t>
  </si>
  <si>
    <t xml:space="preserve">ET-13</t>
  </si>
  <si>
    <t xml:space="preserve">1.8.1</t>
  </si>
  <si>
    <t xml:space="preserve">ESCORAMENTO CONTINUO EM MADEIRA (TIPO CANCOEIRA), EXECUTADO NAS PROFUND.ATE  3,00 m, EM SOLO S/ PRESENCA DE AGUA</t>
  </si>
  <si>
    <t xml:space="preserve">0702010000</t>
  </si>
  <si>
    <t xml:space="preserve">*considerado 60% de 40% do total</t>
  </si>
  <si>
    <t xml:space="preserve">1.8.2</t>
  </si>
  <si>
    <t xml:space="preserve">ESCORAMENTO CONTINUO C/ ESTACAS METALICAS,  EXECUTADO NAS PROFUND.ATE 3,00 M</t>
  </si>
  <si>
    <t xml:space="preserve">0702220000</t>
  </si>
  <si>
    <t xml:space="preserve">1.8.3</t>
  </si>
  <si>
    <t xml:space="preserve">ESCORAMENTO CONTINUO C/ ESTACAS METALICAS,  EXECUTADO NAS PROFUND. ACIMA DE 3,00 M</t>
  </si>
  <si>
    <t xml:space="preserve">0702250000</t>
  </si>
  <si>
    <t xml:space="preserve">1.9</t>
  </si>
  <si>
    <t xml:space="preserve">ESGOTAMENTO COM BOMBAS</t>
  </si>
  <si>
    <t xml:space="preserve">ET-14</t>
  </si>
  <si>
    <t xml:space="preserve">1.9.1</t>
  </si>
  <si>
    <t xml:space="preserve">ESGOTAMENTO C/ CONJUNTO MOTO-BOMBA DE SUPERFICIE E SUBMERSA</t>
  </si>
  <si>
    <t xml:space="preserve">0801010000</t>
  </si>
  <si>
    <t xml:space="preserve">h</t>
  </si>
  <si>
    <t xml:space="preserve">estimado em função do comprimento de rede</t>
  </si>
  <si>
    <t xml:space="preserve">9*22*10</t>
  </si>
  <si>
    <t xml:space="preserve">1.9.2</t>
  </si>
  <si>
    <t xml:space="preserve">CUSTO ADICIONAL POR M3 ESCAVADO,  P/ ESGOTAMENTO DE VALA</t>
  </si>
  <si>
    <t xml:space="preserve">0801040000</t>
  </si>
  <si>
    <t xml:space="preserve">1.9.3</t>
  </si>
  <si>
    <t xml:space="preserve">REBAIXAMENTO DE LENCOL FREATICO C/ PONTEIRAS FILTRANTES EM VALAS,  ESTAGIO SIMPLES,  CRAVACAO DE PONTEIRA C/ JATEAMENTO DE AGUA</t>
  </si>
  <si>
    <t xml:space="preserve">0802010000</t>
  </si>
  <si>
    <t xml:space="preserve">1.10</t>
  </si>
  <si>
    <t xml:space="preserve">POÇOS DE VISITA PARA ESGOTO SANITÁRIO</t>
  </si>
  <si>
    <t xml:space="preserve">ET-20</t>
  </si>
  <si>
    <t xml:space="preserve">1.10.1</t>
  </si>
  <si>
    <t xml:space="preserve">PV EM ANEL DE CONCRETO PRE-MOLDADO DN=0,60m, EM PROFUND. ATE 1,20m, C/ FORNEC. MAT., S/ FORNEC. E ASSENT.DE TAMPAO (PV TIPO I) DP1001-01</t>
  </si>
  <si>
    <t xml:space="preserve">1001010000</t>
  </si>
  <si>
    <t xml:space="preserve">1.10.2</t>
  </si>
  <si>
    <t xml:space="preserve">PV EM ANEL DE CONCRETO PRE-MOLDADO DN=0,80m, C/ LAJE DE RED., EM PROFUND. ATE 1,80m, C/ FORNEC. DO MAT., S/ FORNEC. E ASSENT. DE TAMPAO (PV TIPO II)  DP1001-02</t>
  </si>
  <si>
    <t xml:space="preserve">1001040000</t>
  </si>
  <si>
    <t xml:space="preserve">1.10.3</t>
  </si>
  <si>
    <t xml:space="preserve">PV EM CONCRETO ARMADO ""IN LOCO"", SECAO INTERNA 1,10 X 1,10m, EM PROFUND. ATE 2,50m, C/ FORNEC. MAT., S/ FORNEC. E ASSENT. DE TAMPAO (PV TIPO VI) DP1001-06</t>
  </si>
  <si>
    <t xml:space="preserve">1001160000</t>
  </si>
  <si>
    <t xml:space="preserve">1.10.4</t>
  </si>
  <si>
    <t xml:space="preserve">PV EM CONCRETO ARMADO ""IN LOCO"", SECAO INTERNA 1,10X1,10m, C/CHAMINE E LAJE DE RED., ENTRE PROFUND.DE 2,51 E 4,50m, C/ FORN. MAT., S/ FORNEC/ASSENT. TAMPAO (PV TIPO VII) DP1001-07</t>
  </si>
  <si>
    <t xml:space="preserve">1001190000</t>
  </si>
  <si>
    <t xml:space="preserve">1.11</t>
  </si>
  <si>
    <t xml:space="preserve">CAIXAS DE PASSAGEM PARA ESGOTO SANITÁRIO</t>
  </si>
  <si>
    <t xml:space="preserve">ET-21</t>
  </si>
  <si>
    <t xml:space="preserve">1.11.1</t>
  </si>
  <si>
    <t xml:space="preserve">CAIXA DE PASSAGEM/RECEPCAO EM ALVEN. DE TIJOLO MACICO, TAMPA EM CONCRETO ARMADO, SECAO INTERNA 0,60 X 0,60m, h&lt;=1,30 m (CP TIPO I/CR TIPO I) DP1003-01/02</t>
  </si>
  <si>
    <t xml:space="preserve">1003010000</t>
  </si>
  <si>
    <t xml:space="preserve">Considerada 1 por ligação predial</t>
  </si>
  <si>
    <t xml:space="preserve">igual item 10.2</t>
  </si>
  <si>
    <t xml:space="preserve">1.12</t>
  </si>
  <si>
    <t xml:space="preserve">ASSENTAMENTO DE TUBULAÇÕES DE REDE COLETORA DE ESGOTO SANITÁRIO - PVC RÍGIDO PB COM JUNTA ELÁSTICA</t>
  </si>
  <si>
    <t xml:space="preserve">ET-26</t>
  </si>
  <si>
    <t xml:space="preserve">1.12.1</t>
  </si>
  <si>
    <t xml:space="preserve">ASSENT. DE TUBOS EM PVC RIG. PB JE- ESGOTO - DN  100 mm</t>
  </si>
  <si>
    <t xml:space="preserve">1204030000</t>
  </si>
  <si>
    <t xml:space="preserve">1.12.2</t>
  </si>
  <si>
    <t xml:space="preserve">ASSENT. DE TUBOS EM PVC RIG. PB JE- ESGOTO - DN  150 mm</t>
  </si>
  <si>
    <t xml:space="preserve">1204070000</t>
  </si>
  <si>
    <t xml:space="preserve">SANCAD</t>
  </si>
  <si>
    <t xml:space="preserve">1.12.3</t>
  </si>
  <si>
    <t xml:space="preserve">ASSENT. DE TUBOS EM PVC RIG. PB JE- ESGOTO - DN  200 mm</t>
  </si>
  <si>
    <t xml:space="preserve">1204100000</t>
  </si>
  <si>
    <t xml:space="preserve">1.13</t>
  </si>
  <si>
    <t xml:space="preserve">TRANSPORTE DE TUBOS, PEÇAS E CONEXÕES</t>
  </si>
  <si>
    <t xml:space="preserve">ET-27</t>
  </si>
  <si>
    <t xml:space="preserve">1.13.1</t>
  </si>
  <si>
    <t xml:space="preserve">CARGA E DESCARGA DE TUBOS PVC RIG. / RPVC, DN 100</t>
  </si>
  <si>
    <t xml:space="preserve">1301010000</t>
  </si>
  <si>
    <t xml:space="preserve">1.13.2</t>
  </si>
  <si>
    <t xml:space="preserve">CARGA E DESCARGA DE TUBOS PVC RIG. / RPVC, DN 150 </t>
  </si>
  <si>
    <t xml:space="preserve">1.13.3</t>
  </si>
  <si>
    <t xml:space="preserve">CARGA E DESCARGA DE TUBOS PVC RIG. / RPVC, DN 200</t>
  </si>
  <si>
    <t xml:space="preserve">1.13.4</t>
  </si>
  <si>
    <t xml:space="preserve">MOMENTO DE TRANSPORTE P/TUBOS, PEÇAS E CONEXOES DE PVC RIG./RPVC C/DN ATE 350mm (4 km)</t>
  </si>
  <si>
    <t xml:space="preserve">1304010000</t>
  </si>
  <si>
    <t xml:space="preserve">mxkm</t>
  </si>
  <si>
    <t xml:space="preserve">1.14</t>
  </si>
  <si>
    <t xml:space="preserve">LEVANTAMENTO E DEMOLIÇÃO DE PAVIMENTO EM ABERTURA DE VALAS</t>
  </si>
  <si>
    <t xml:space="preserve">ET-28</t>
  </si>
  <si>
    <t xml:space="preserve">1.14.1</t>
  </si>
  <si>
    <t xml:space="preserve">LEVANTAMENTO DE PARALELEPIPEDO OU PEDRA IRREGULAR</t>
  </si>
  <si>
    <t xml:space="preserve">1401040000</t>
  </si>
  <si>
    <t xml:space="preserve">*considerado 80% do total paralelepípedo</t>
  </si>
  <si>
    <t xml:space="preserve">*considerado 20% do total sem revestimento</t>
  </si>
  <si>
    <t xml:space="preserve">1.15</t>
  </si>
  <si>
    <t xml:space="preserve">RECOMPOSIÇÃO DE PAVIMENTOS PARA FECHAMENTO DE VALAS</t>
  </si>
  <si>
    <t xml:space="preserve">ET-29</t>
  </si>
  <si>
    <t xml:space="preserve">1.15.1</t>
  </si>
  <si>
    <t xml:space="preserve">RECOMPOSIÇAO DE PAVIM. C/ PARALELO OU PEDRA C/ APROVEITAMENTO DE 100% DO MATERIAL LEVANTADO</t>
  </si>
  <si>
    <t xml:space="preserve">1402010000</t>
  </si>
  <si>
    <t xml:space="preserve">Folha 3/3</t>
  </si>
  <si>
    <t xml:space="preserve">1.16</t>
  </si>
  <si>
    <t xml:space="preserve">LIGAÇÕES PREDIAIS DE ESGOTO</t>
  </si>
  <si>
    <t xml:space="preserve">ET-47</t>
  </si>
  <si>
    <t xml:space="preserve">1.16.1</t>
  </si>
  <si>
    <t xml:space="preserve">EXECUÇAO DE RAMAL PREDIAL P/ESGOTO, EM PAV. C/ PARALELEPIPEDO/PEDRA IRREGULAR, DN 100mm, S/ FORNEC. DO MAT. HIDRAULICO.</t>
  </si>
  <si>
    <t xml:space="preserve">2101070000</t>
  </si>
  <si>
    <t xml:space="preserve">(x5)</t>
  </si>
  <si>
    <t xml:space="preserve">TOTAL DO ITEM 1 - OBRAS E SERVIÇOS ( R$ )</t>
  </si>
  <si>
    <t xml:space="preserve">MATERIAIS E EQUIPAMENTOS</t>
  </si>
  <si>
    <t xml:space="preserve">2.1</t>
  </si>
  <si>
    <t xml:space="preserve">2.1.1</t>
  </si>
  <si>
    <t xml:space="preserve">SELIM 90o ELASTICO ES PVC JE DN 150 X 100</t>
  </si>
  <si>
    <t xml:space="preserve">M020919013</t>
  </si>
  <si>
    <t xml:space="preserve">sai da tabela IBGE n de domicilios por bacia</t>
  </si>
  <si>
    <t xml:space="preserve">2.1.2</t>
  </si>
  <si>
    <t xml:space="preserve">CURVA 45o ES PVC  PB JE DN 100</t>
  </si>
  <si>
    <t xml:space="preserve">M020910001</t>
  </si>
  <si>
    <t xml:space="preserve">2.2</t>
  </si>
  <si>
    <t xml:space="preserve">FORNECIMENTO DE MATERIAIS E EQUIPAMENTOS</t>
  </si>
  <si>
    <t xml:space="preserve">2.2.1</t>
  </si>
  <si>
    <t xml:space="preserve">TUBO ESGOTO PVC PB JE P/ ESG. DN 100</t>
  </si>
  <si>
    <t xml:space="preserve">M020400001</t>
  </si>
  <si>
    <t xml:space="preserve">2.2.2</t>
  </si>
  <si>
    <t xml:space="preserve">TUBO ESGOTO PVC PB JE P/ ESG. DN 150</t>
  </si>
  <si>
    <t xml:space="preserve">M020400009</t>
  </si>
  <si>
    <t xml:space="preserve">2.2.3</t>
  </si>
  <si>
    <t xml:space="preserve">TUBO ESGOTO PVC PB JE P/ ESG. DN 200</t>
  </si>
  <si>
    <t xml:space="preserve">M020400013</t>
  </si>
  <si>
    <t xml:space="preserve">TOTAL DO ITEM 2 - MATERIAIS E EQUIPAMENTOS ( R$ )</t>
  </si>
  <si>
    <t xml:space="preserve">II.2 - BACIA 2</t>
  </si>
  <si>
    <t xml:space="preserve">trecho de 100 m</t>
  </si>
  <si>
    <t xml:space="preserve">(100/2)*2+4+4</t>
  </si>
  <si>
    <t xml:space="preserve">100*1*1</t>
  </si>
  <si>
    <t xml:space="preserve">100/2*1*1</t>
  </si>
  <si>
    <t xml:space="preserve">mais 5% talude</t>
  </si>
  <si>
    <t xml:space="preserve">CARGA E DESCARGA DE SOLO</t>
  </si>
  <si>
    <t xml:space="preserve">-</t>
  </si>
  <si>
    <t xml:space="preserve">*considerado sem escoramento</t>
  </si>
  <si>
    <t xml:space="preserve">9*22*2</t>
  </si>
  <si>
    <t xml:space="preserve">ASSENT. DE TUBOS EM PVC RIG. PB JE- ESGOTO - DN   100 mm</t>
  </si>
  <si>
    <t xml:space="preserve">ASSENT. DE TUBOS EM PVC RIG. PB JE- ESGOTO - DN   150 mm</t>
  </si>
  <si>
    <t xml:space="preserve">II.3 - BACIA 3</t>
  </si>
  <si>
    <t xml:space="preserve">9*22*1</t>
  </si>
  <si>
    <t xml:space="preserve">RESUMO ESTAÇÕES ELEVATÓRIAS</t>
  </si>
  <si>
    <t xml:space="preserve">III.1</t>
  </si>
  <si>
    <t xml:space="preserve">ESTAÇÃO ELEVATÓRIA EBE-1 E EMISSÁRIO EMI-1</t>
  </si>
  <si>
    <t xml:space="preserve">III.2</t>
  </si>
  <si>
    <t xml:space="preserve">ESTAÇÃO ELEVATÓRIA EBE-2 E EMISSÁRIO EMI-2</t>
  </si>
  <si>
    <t xml:space="preserve">III.3</t>
  </si>
  <si>
    <t xml:space="preserve">ESTAÇÃO ELEVATÓRIA EBE-3 E EMISSÁRIO EMI-3</t>
  </si>
  <si>
    <t xml:space="preserve">OBRA: ESTAÇÃO ELEVATÓRIA E EMISSÁRIO</t>
  </si>
  <si>
    <t xml:space="preserve">III.1 - ESTAÇÃO ELEVATÓRIA EBE-1 E EMISSÁRIO EMI-1</t>
  </si>
  <si>
    <t xml:space="preserve">Folha 1/4</t>
  </si>
  <si>
    <t xml:space="preserve">ET-02</t>
  </si>
  <si>
    <t xml:space="preserve">LIMPEZA DA OBRA DESMATAMENTO E LIMPEZA MECANIZADA DO TERRENO C/TRATOR, INCL.RASPAGEM, JUNTAMENTO E QUEIMA DO MATERIAL, S/ CORTES DE ARVORES</t>
  </si>
  <si>
    <t xml:space="preserve">0203040000</t>
  </si>
  <si>
    <t xml:space="preserve">Emissário</t>
  </si>
  <si>
    <t xml:space="preserve">LUMINOSO DE BLOQUEIO OU SINALIZADOR C/ SUPORTE ANTI-FURTO C/PROTETOR EM METAL GALVANIZADO, INCL.FORNEC., TRANSP., INSTAL.E REMOCAO P/OUTRO LOCAL DA OBRA (DP0301-12)</t>
  </si>
  <si>
    <t xml:space="preserve">diametro</t>
  </si>
  <si>
    <t xml:space="preserve">largura</t>
  </si>
  <si>
    <t xml:space="preserve">comprimento</t>
  </si>
  <si>
    <t xml:space="preserve">SERVIÇOS TOPOGRÁFICOS PARA LOCAÇÃO E CADASTRO DAS OBRAS</t>
  </si>
  <si>
    <t xml:space="preserve">alturas CAD</t>
  </si>
  <si>
    <t xml:space="preserve">CADASTRO DE OBRAS CIVIS</t>
  </si>
  <si>
    <t xml:space="preserve">0401190001</t>
  </si>
  <si>
    <t xml:space="preserve">h=</t>
  </si>
  <si>
    <t xml:space="preserve">LOCACAO DE OBRA COM USO DE EQUIPAMENTOS TOPOGRAFICOS</t>
  </si>
  <si>
    <t xml:space="preserve">0401250000</t>
  </si>
  <si>
    <t xml:space="preserve">CADASTRO COMPLETO DE ADUTORA, INTERCEPTOR OU EMISSARIO</t>
  </si>
  <si>
    <t xml:space="preserve">0401010000</t>
  </si>
  <si>
    <t xml:space="preserve">area</t>
  </si>
  <si>
    <t xml:space="preserve">largura vala</t>
  </si>
  <si>
    <t xml:space="preserve">total</t>
  </si>
  <si>
    <t xml:space="preserve">ESCAVAÇÃO DE VALAS PARA LINHAS DE RECALQUE</t>
  </si>
  <si>
    <t xml:space="preserve">ET-05</t>
  </si>
  <si>
    <t xml:space="preserve">calculo pelo CAD   2 cat h=0,0 - 0,6m</t>
  </si>
  <si>
    <t xml:space="preserve">calculo pelo CAD   3 cat h&gt;0,6m</t>
  </si>
  <si>
    <t xml:space="preserve">(AREA DO CAD)</t>
  </si>
  <si>
    <t xml:space="preserve">EMISSARIO</t>
  </si>
  <si>
    <t xml:space="preserve">PV CHEGADA</t>
  </si>
  <si>
    <t xml:space="preserve">POÇO REG </t>
  </si>
  <si>
    <t xml:space="preserve">ELEVATORIA</t>
  </si>
  <si>
    <t xml:space="preserve">CAM MANOB</t>
  </si>
  <si>
    <t xml:space="preserve">ESCAVAÇÃO DE POÇOS E CAVAS DE FUNDAÇÃO</t>
  </si>
  <si>
    <t xml:space="preserve">ET-07</t>
  </si>
  <si>
    <t xml:space="preserve">ESCAV. MECANIZ. DE POCOS E CAVAS DE FUNDACAO EM SOLO DE 2a CAT. EXECUTADA ENTRE AS PROFUND. DE 0 A 2,00m</t>
  </si>
  <si>
    <t xml:space="preserve">0503490000</t>
  </si>
  <si>
    <t xml:space="preserve">2 cat h=0 - 0,6m</t>
  </si>
  <si>
    <t xml:space="preserve">ESCAV. DE POCOS E CAVAS DE FUNDACAO EM ROCHA SA, EXECUTADA ENTRE AS PROFUND. DE 2 A 4,00 m, C/ USO DE EXPLOSIVO, INCL. PROTECAO</t>
  </si>
  <si>
    <t xml:space="preserve">0503760000</t>
  </si>
  <si>
    <t xml:space="preserve">3 cat h&gt;0,6m</t>
  </si>
  <si>
    <t xml:space="preserve">= esc-volume do tubo -areia</t>
  </si>
  <si>
    <t xml:space="preserve">igual a 80% da esc solo 2 cat</t>
  </si>
  <si>
    <t xml:space="preserve">aterro total - aterro solo local</t>
  </si>
  <si>
    <t xml:space="preserve">c*0,1*larg  (berço de areia valas)</t>
  </si>
  <si>
    <t xml:space="preserve">1.7.2</t>
  </si>
  <si>
    <t xml:space="preserve">solo importado + 20% empolamento</t>
  </si>
  <si>
    <t xml:space="preserve">1.8.4</t>
  </si>
  <si>
    <t xml:space="preserve">1.8.5</t>
  </si>
  <si>
    <t xml:space="preserve">MOMENTO DE TRANSPORTE DE SOLO, EM CAMINHAO BASCULANTE (BOTA-FORA)  (3 km)</t>
  </si>
  <si>
    <t xml:space="preserve">1.8.6</t>
  </si>
  <si>
    <t xml:space="preserve">MOMENTO DE TRANSPORTE DE SOLO, EM CAMINHAO BASCULANTE (SOLO IMPORTADO)  (7 km)</t>
  </si>
  <si>
    <t xml:space="preserve">20% do escavado + 20% empolamento</t>
  </si>
  <si>
    <t xml:space="preserve">1.8.7</t>
  </si>
  <si>
    <t xml:space="preserve">(LADOS DO CAD)</t>
  </si>
  <si>
    <t xml:space="preserve">se maior q 1,50m de profundidade</t>
  </si>
  <si>
    <t xml:space="preserve">l=2,27/l=2,52</t>
  </si>
  <si>
    <t xml:space="preserve">l=2,12</t>
  </si>
  <si>
    <t xml:space="preserve">l=6,37/l=6,10</t>
  </si>
  <si>
    <t xml:space="preserve">l=3,00/l=3,56</t>
  </si>
  <si>
    <t xml:space="preserve">ESCORAMENTO CONTINUO C/ ESTACAS METALICAS, EXECUTADO NAS PROFUND.ATE 3,00 m</t>
  </si>
  <si>
    <t xml:space="preserve">(c*h*2/10) - reaproveitamento</t>
  </si>
  <si>
    <t xml:space="preserve">solo de 3 cat</t>
  </si>
  <si>
    <t xml:space="preserve">Folha 2/4</t>
  </si>
  <si>
    <t xml:space="preserve">CONCRETO CONVENCIONAL</t>
  </si>
  <si>
    <t xml:space="preserve">ET-16</t>
  </si>
  <si>
    <t xml:space="preserve">proj. est.</t>
  </si>
  <si>
    <t xml:space="preserve">blocos de concreto</t>
  </si>
  <si>
    <t xml:space="preserve">CONCRETO FCK=30MPa, INCL. FORNEC. DOS  MAT., PRODUCAO, LANC.,ADENS. E CURA</t>
  </si>
  <si>
    <t xml:space="preserve">0901260000</t>
  </si>
  <si>
    <t xml:space="preserve">ARMADURA PARA CONCRETO</t>
  </si>
  <si>
    <t xml:space="preserve">ET-17</t>
  </si>
  <si>
    <t xml:space="preserve">ACO CA-50, INCL. FORNEC., CORTE, DOBR. E COLOCACAO NAS PECAS</t>
  </si>
  <si>
    <t xml:space="preserve">0906010000</t>
  </si>
  <si>
    <t xml:space="preserve">kg</t>
  </si>
  <si>
    <t xml:space="preserve">projeto estrutural</t>
  </si>
  <si>
    <t xml:space="preserve">FUNDAÇÃO E ESTRUTURA - COMPLEMENTARES</t>
  </si>
  <si>
    <t xml:space="preserve">CAMADA DE BRITA SELECIONADA PARA LEITO DE SECAGEM</t>
  </si>
  <si>
    <t xml:space="preserve">2290050000</t>
  </si>
  <si>
    <t xml:space="preserve">igual lastro de concreto</t>
  </si>
  <si>
    <t xml:space="preserve">CONCRETO C/ CONSUMO MIN. DE CIMENTO DE 250Kg/m3, INCL. FORNEC. DE MAT., PRODUCAO, LANC., ADENS. E CURA</t>
  </si>
  <si>
    <t xml:space="preserve">0901040000</t>
  </si>
  <si>
    <t xml:space="preserve">+enchimento</t>
  </si>
  <si>
    <t xml:space="preserve">(perimetro DO CAD)- interna e externa + 20%</t>
  </si>
  <si>
    <t xml:space="preserve">FORMAS PARA CONCRETO </t>
  </si>
  <si>
    <t xml:space="preserve">ET-18</t>
  </si>
  <si>
    <t xml:space="preserve">l=1,7/l=1,7</t>
  </si>
  <si>
    <t xml:space="preserve">l=1,5/l=1,5</t>
  </si>
  <si>
    <t xml:space="preserve">area cad</t>
  </si>
  <si>
    <t xml:space="preserve">FORMA PLANA EM COMP. RESINADO P/ ESTRUTURA (3 X)</t>
  </si>
  <si>
    <t xml:space="preserve">0909070000</t>
  </si>
  <si>
    <t xml:space="preserve">10cm</t>
  </si>
  <si>
    <t xml:space="preserve">15cm</t>
  </si>
  <si>
    <t xml:space="preserve">CIMBRAMENTO</t>
  </si>
  <si>
    <t xml:space="preserve">ET-19</t>
  </si>
  <si>
    <t xml:space="preserve">CIMBRAMENTO P/ EDIFICACOES</t>
  </si>
  <si>
    <t xml:space="preserve">0912100000</t>
  </si>
  <si>
    <t xml:space="preserve">tangente30 = 0,577</t>
  </si>
  <si>
    <t xml:space="preserve">**** só se maior que 2 metros</t>
  </si>
  <si>
    <t xml:space="preserve">TAMPAS, TAMPÕES E GRELHAS</t>
  </si>
  <si>
    <t xml:space="preserve">ET-22</t>
  </si>
  <si>
    <t xml:space="preserve">FORNEC. E ASSENT. DE TAMPAO ARTICULADO EM FoFo P/ PV's, DN=600mm, CARGA 12,5 ton., DIMENS. CONF. NBR 10158</t>
  </si>
  <si>
    <t xml:space="preserve">1004250000</t>
  </si>
  <si>
    <t xml:space="preserve">1.16.2</t>
  </si>
  <si>
    <t xml:space="preserve">FORNEC. E ASSENT. DE TAMPAO ARTICULADO EM FoFo P/ PV's, DN=800mm, CARGA 12,5 ton., DIMENS. CONF. NBR 10158</t>
  </si>
  <si>
    <t xml:space="preserve">1004290000</t>
  </si>
  <si>
    <t xml:space="preserve">1.16.3</t>
  </si>
  <si>
    <t xml:space="preserve">FORNEC. E ASSENT. DE TAMPA METALICA EM CHAPA DE ACO XADREZ COM SUPORTE PARA TRAFEGO</t>
  </si>
  <si>
    <t xml:space="preserve">1004430000</t>
  </si>
  <si>
    <t xml:space="preserve">1.17</t>
  </si>
  <si>
    <t xml:space="preserve">ASSENTAMENTO E MONTAGEM DE TUBULAÇÕES, PEÇAS E CONEXÕES DE LINHAS DE RECALQUE</t>
  </si>
  <si>
    <t xml:space="preserve">ET-24</t>
  </si>
  <si>
    <t xml:space="preserve">1.17.1</t>
  </si>
  <si>
    <t xml:space="preserve">ASSENT. DE TUBOS EM PVC RIG. PB JE- ESGOTO - DN 150 mm</t>
  </si>
  <si>
    <t xml:space="preserve">1.17.2</t>
  </si>
  <si>
    <t xml:space="preserve">MONT. DE PECAS,  CONEXOES,  VALVULAS,  APARELHOS E ACESSORIOS DE FERRO FUNDIDO DUCTIL OU ACO CARBONO,  JUNTA FLANGEADA OU MECANICA C/ DIAMETROS DE 50 A 250 MM.</t>
  </si>
  <si>
    <t xml:space="preserve">1202010000</t>
  </si>
  <si>
    <t xml:space="preserve">1.18</t>
  </si>
  <si>
    <t xml:space="preserve">1.18.1</t>
  </si>
  <si>
    <t xml:space="preserve">CARGA E DESCARGA DE TUBOS PVC RIG. / RPVC, DN 150</t>
  </si>
  <si>
    <t xml:space="preserve">1.18.2</t>
  </si>
  <si>
    <t xml:space="preserve">+PEÇAS</t>
  </si>
  <si>
    <t xml:space="preserve">1.18.3</t>
  </si>
  <si>
    <t xml:space="preserve">CARGA E DESCARGA DE TUBO DE F-F- DUCTIL OU AÇO CARBONO, P/DN 150, PEÇAS E CONEXÕES</t>
  </si>
  <si>
    <t xml:space="preserve">1302010000</t>
  </si>
  <si>
    <t xml:space="preserve">t</t>
  </si>
  <si>
    <t xml:space="preserve">1.18.4</t>
  </si>
  <si>
    <t xml:space="preserve">MOMENTO DE TRANSP. P/ TUBOS, PEÇAS E CONEXOES DE FoFo DUCTIL OU AÇO CARBONO (4 km)</t>
  </si>
  <si>
    <t xml:space="preserve">1305010000</t>
  </si>
  <si>
    <t xml:space="preserve">txkm</t>
  </si>
  <si>
    <t xml:space="preserve">1.19</t>
  </si>
  <si>
    <t xml:space="preserve">LEVANTAMENTO E DEMOLIÇÃO DE PAVIMENTO EM ABERTURA DE VALA</t>
  </si>
  <si>
    <t xml:space="preserve">POÇO REG</t>
  </si>
  <si>
    <t xml:space="preserve">1.19.1</t>
  </si>
  <si>
    <t xml:space="preserve">compr*larg (considerado só 80% do valor)</t>
  </si>
  <si>
    <t xml:space="preserve">1.20</t>
  </si>
  <si>
    <t xml:space="preserve">1.20.1</t>
  </si>
  <si>
    <t xml:space="preserve">1.21</t>
  </si>
  <si>
    <t xml:space="preserve">INSTALAÇÕES ELÉTRICAS</t>
  </si>
  <si>
    <t xml:space="preserve">ET-40</t>
  </si>
  <si>
    <t xml:space="preserve">1.21.1</t>
  </si>
  <si>
    <t xml:space="preserve">SERVICOS DE MONTAGEM E INSTALACAO ELETRICA INCLUSIVE MOTO-BOMBAS SUBMERSIVEIS, GRUPO GERADOR, REDE DE ENERGIA INTERNA, ILUMINACAO EXTERNA E TRANSPORTE EM ESTACOES ELEVATORIAS</t>
  </si>
  <si>
    <t xml:space="preserve">9112010002</t>
  </si>
  <si>
    <t xml:space="preserve">kVA</t>
  </si>
  <si>
    <t xml:space="preserve">Verba mão de obra em função dos kVA</t>
  </si>
  <si>
    <t xml:space="preserve">1.22</t>
  </si>
  <si>
    <t xml:space="preserve">PAVIMENTAÇÃO DE PASSEIOS</t>
  </si>
  <si>
    <t xml:space="preserve">ET-41</t>
  </si>
  <si>
    <t xml:space="preserve">1.22.1</t>
  </si>
  <si>
    <t xml:space="preserve">MEIO-FIO DE CONCRETO PADRAO DNER, TIPO ECONOMICO, ASSENTADO SOBRE LASTRO DE CONCRETO MAGRO</t>
  </si>
  <si>
    <t xml:space="preserve">1801130000</t>
  </si>
  <si>
    <t xml:space="preserve">medido CAD</t>
  </si>
  <si>
    <t xml:space="preserve">1.22.2</t>
  </si>
  <si>
    <t xml:space="preserve">REVEST. PRIMARIO C/ CASCALHO OU SAIBRO C/ COMPACTAÇAO</t>
  </si>
  <si>
    <t xml:space="preserve">1803040000</t>
  </si>
  <si>
    <t xml:space="preserve">medido CAD (area 308,51x0,08 m esp)</t>
  </si>
  <si>
    <t xml:space="preserve">1.22.3</t>
  </si>
  <si>
    <t xml:space="preserve">PLANTIO DE GRAMA EM LEIVA, INCL. CAMADA DE TERRA VEGETAL, e=0,05m, TRANSP. E IRRIGAÇAO ATE A PEGA TOTAL</t>
  </si>
  <si>
    <t xml:space="preserve">1806040000</t>
  </si>
  <si>
    <t xml:space="preserve">medido CAD (terreno - area saibro)</t>
  </si>
  <si>
    <t xml:space="preserve">1.23</t>
  </si>
  <si>
    <t xml:space="preserve">CERCAS E MUROS</t>
  </si>
  <si>
    <t xml:space="preserve">ET-44</t>
  </si>
  <si>
    <t xml:space="preserve">1.23.1</t>
  </si>
  <si>
    <t xml:space="preserve">CERCA C/ TELA DE ARAME GALVANIZADO REVESTIDA EM PVC C/MALHA DE 2"", 12BWG C/ ESTACAS DE CONCRETO PRE-MOLDADAS,C/ PONTA INCLINADA E DIMENSOES DE 0,10x0,10x3,00m, (DP1804-01)</t>
  </si>
  <si>
    <t xml:space="preserve">1804010000</t>
  </si>
  <si>
    <t xml:space="preserve">perimetro CAD</t>
  </si>
  <si>
    <t xml:space="preserve">Folha 3/4</t>
  </si>
  <si>
    <t xml:space="preserve">1.24</t>
  </si>
  <si>
    <t xml:space="preserve">PORTÃO</t>
  </si>
  <si>
    <t xml:space="preserve">ET-45</t>
  </si>
  <si>
    <t xml:space="preserve">1.24.1</t>
  </si>
  <si>
    <t xml:space="preserve">PORTAO P/ VEICULOS EM TUBOS DE FERRO GALVANIZADO DE 01 OU 02 FOLHAS, C/ VEDAÇAO EM TELA DE ARAME PRENSADO,INCL. GUARNIÇOES E FERRAGENS, C/ LARGURA DE 2 A 5m (DP1805-02/03)</t>
  </si>
  <si>
    <t xml:space="preserve">1805040000</t>
  </si>
  <si>
    <t xml:space="preserve">portão 4m x 3m</t>
  </si>
  <si>
    <t xml:space="preserve">1.25</t>
  </si>
  <si>
    <t xml:space="preserve">INSTALAÇÕES MECÂNICAS</t>
  </si>
  <si>
    <t xml:space="preserve">ET-46</t>
  </si>
  <si>
    <t xml:space="preserve">1.25.1</t>
  </si>
  <si>
    <t xml:space="preserve">MONTAGEM E INST. DE CONJUNTO MOTO-BOMBA SUBMERSIVEL (EIXO VERTICAL) EM POCOS TUBULARES,  POTENCIA MAIOR QUE  30CV</t>
  </si>
  <si>
    <t xml:space="preserve">1901430000</t>
  </si>
  <si>
    <t xml:space="preserve">FORNECIMENTO DE MATERIAIS DO EMISSÁRIO</t>
  </si>
  <si>
    <t xml:space="preserve">TUBOS DE  PVC  RIGIDO DE FoFo 1MPa PONTA E BOLSA  C/ JUNTA ELASTICA (JE) DN 150</t>
  </si>
  <si>
    <t xml:space="preserve">M020200005</t>
  </si>
  <si>
    <t xml:space="preserve">CURVA 11º COM BOLSAS DN 150</t>
  </si>
  <si>
    <t xml:space="preserve">M010904009</t>
  </si>
  <si>
    <t xml:space="preserve">pç</t>
  </si>
  <si>
    <t xml:space="preserve">2.1.3</t>
  </si>
  <si>
    <t xml:space="preserve">TUBO PONTA E FLANGE L=1,00m DN 150</t>
  </si>
  <si>
    <t xml:space="preserve">M010701101</t>
  </si>
  <si>
    <t xml:space="preserve">2.1.4</t>
  </si>
  <si>
    <t xml:space="preserve">TÊ FLANGEADO DN 150x80</t>
  </si>
  <si>
    <t xml:space="preserve">SINAPI</t>
  </si>
  <si>
    <t xml:space="preserve">00006723</t>
  </si>
  <si>
    <t xml:space="preserve">2.1.5</t>
  </si>
  <si>
    <t xml:space="preserve">CURVA 22º COM BOLSAS DN 150</t>
  </si>
  <si>
    <t xml:space="preserve">M010903009</t>
  </si>
  <si>
    <t xml:space="preserve">2.1.6</t>
  </si>
  <si>
    <t xml:space="preserve">VENTOSA TRÍPLICE FUNÇÃO FLANGEADA DN 80</t>
  </si>
  <si>
    <t xml:space="preserve">EMBASA</t>
  </si>
  <si>
    <t xml:space="preserve">M012504002</t>
  </si>
  <si>
    <t xml:space="preserve">2.1.7</t>
  </si>
  <si>
    <t xml:space="preserve">CURVA 90º C/ BOLSAS DN 150</t>
  </si>
  <si>
    <t xml:space="preserve">M010901009</t>
  </si>
  <si>
    <t xml:space="preserve">2.1.8</t>
  </si>
  <si>
    <t xml:space="preserve">TUBO CILINDRICO DN 150</t>
  </si>
  <si>
    <t xml:space="preserve">M010801009</t>
  </si>
  <si>
    <t xml:space="preserve">2.1.9</t>
  </si>
  <si>
    <t xml:space="preserve">CURVA 45º COM BOLSAS DN 150</t>
  </si>
  <si>
    <t xml:space="preserve">M010902009</t>
  </si>
  <si>
    <t xml:space="preserve">2.1.10</t>
  </si>
  <si>
    <t xml:space="preserve">VALVULA CUNHA DE BORRACHA CORPO LONGO COM CABEÇOTE DN 80</t>
  </si>
  <si>
    <t xml:space="preserve">00005849</t>
  </si>
  <si>
    <t xml:space="preserve">2.1.11</t>
  </si>
  <si>
    <t xml:space="preserve">CURVA 90º C/ FLANGES DN 80</t>
  </si>
  <si>
    <t xml:space="preserve">00001983</t>
  </si>
  <si>
    <t xml:space="preserve">FORNECIMENTO DE MATERIAIS DA EBE</t>
  </si>
  <si>
    <t xml:space="preserve">EQUIPAMENTOS</t>
  </si>
  <si>
    <t xml:space="preserve">2.2.1.1</t>
  </si>
  <si>
    <t xml:space="preserve">BOMBA FLYGT CP3300.181 1770 rpm 88 Hp AMT=66,61 m Q=22,44 l/s</t>
  </si>
  <si>
    <t xml:space="preserve">2.2.1.2</t>
  </si>
  <si>
    <t xml:space="preserve">GRADE METÁLICA</t>
  </si>
  <si>
    <t xml:space="preserve">M999999064</t>
  </si>
  <si>
    <t xml:space="preserve">TUBULAÇÕES E CONEXÕES (FºFº)</t>
  </si>
  <si>
    <t xml:space="preserve">adotado te com flanges 150X150</t>
  </si>
  <si>
    <t xml:space="preserve">2.2.2.1</t>
  </si>
  <si>
    <t xml:space="preserve">TUBO PONTA E FLANGE L=1,50m DN200</t>
  </si>
  <si>
    <t xml:space="preserve">M010701153</t>
  </si>
  <si>
    <t xml:space="preserve">2.2.2.2</t>
  </si>
  <si>
    <t xml:space="preserve">REGISTRO CUNHA DE BORRACHA S/ VOLANTE DN 200</t>
  </si>
  <si>
    <t xml:space="preserve">00005480</t>
  </si>
  <si>
    <t xml:space="preserve">2.2.2.3</t>
  </si>
  <si>
    <t xml:space="preserve">TOCO DN 150 L=0,25m</t>
  </si>
  <si>
    <t xml:space="preserve">M011701013</t>
  </si>
  <si>
    <t xml:space="preserve">2.2.2.4</t>
  </si>
  <si>
    <t xml:space="preserve">TUBO COM PONTA E BOLSA DN 200 L=1,00</t>
  </si>
  <si>
    <t xml:space="preserve">M010101009</t>
  </si>
  <si>
    <t xml:space="preserve">2.2.2.5</t>
  </si>
  <si>
    <t xml:space="preserve">JUNTA DE DESMONTAGEM TRAVADA DN 150</t>
  </si>
  <si>
    <t xml:space="preserve">M012101005</t>
  </si>
  <si>
    <t xml:space="preserve">2.2.2.6</t>
  </si>
  <si>
    <t xml:space="preserve">TÊ C/ FLANGES DN 150x150</t>
  </si>
  <si>
    <t xml:space="preserve">M011707033</t>
  </si>
  <si>
    <t xml:space="preserve">2.2.2.7</t>
  </si>
  <si>
    <t xml:space="preserve">CURVA 90º COM FLANGES DN 150</t>
  </si>
  <si>
    <t xml:space="preserve">M011703013</t>
  </si>
  <si>
    <t xml:space="preserve">2.2.2.8</t>
  </si>
  <si>
    <t xml:space="preserve">TUBO C/ FLANGES L=2,90m DN 150</t>
  </si>
  <si>
    <t xml:space="preserve">M010501109</t>
  </si>
  <si>
    <t xml:space="preserve">2.2.2.9</t>
  </si>
  <si>
    <t xml:space="preserve">VÁLVULA DE RETENÇÃO PORTINHOLA ÚNICA C/ FLANGES DN 150</t>
  </si>
  <si>
    <t xml:space="preserve">M012603013</t>
  </si>
  <si>
    <t xml:space="preserve">2.2.2.10</t>
  </si>
  <si>
    <t xml:space="preserve">REGISTRO CUNHA DE BORRACHA S/ VOLANTE DN 150</t>
  </si>
  <si>
    <t xml:space="preserve">00005482</t>
  </si>
  <si>
    <t xml:space="preserve">2.2.2.11</t>
  </si>
  <si>
    <t xml:space="preserve">TÊ C/ FLANGES DN 150x80</t>
  </si>
  <si>
    <t xml:space="preserve">M011707025</t>
  </si>
  <si>
    <t xml:space="preserve">2.2.2.12</t>
  </si>
  <si>
    <t xml:space="preserve">TUBO PONTA E FLANGE L=1,50m DN 80</t>
  </si>
  <si>
    <t xml:space="preserve">M010701009</t>
  </si>
  <si>
    <t xml:space="preserve">2.2.2.13</t>
  </si>
  <si>
    <t xml:space="preserve">CURVA 90º COM FLANGES DN 80</t>
  </si>
  <si>
    <t xml:space="preserve">M011703005</t>
  </si>
  <si>
    <t xml:space="preserve">2.2.2.14</t>
  </si>
  <si>
    <t xml:space="preserve">TUBO C/ FLANGES L=2,00 DN 80</t>
  </si>
  <si>
    <t xml:space="preserve">M010501013</t>
  </si>
  <si>
    <t xml:space="preserve">2.2.2.15</t>
  </si>
  <si>
    <t xml:space="preserve">REGISTRO CUNHA DE BORRACHA S/ VOLANTE DN 80</t>
  </si>
  <si>
    <t xml:space="preserve">00005460</t>
  </si>
  <si>
    <t xml:space="preserve">2.2.2.16</t>
  </si>
  <si>
    <t xml:space="preserve">TUBO C/ FLANGES L=1,50 DN 150</t>
  </si>
  <si>
    <t xml:space="preserve">M010501105</t>
  </si>
  <si>
    <t xml:space="preserve">2.2.2.17</t>
  </si>
  <si>
    <t xml:space="preserve">REDUÇÃO CONCENTRICA 150x80</t>
  </si>
  <si>
    <t xml:space="preserve">00005228</t>
  </si>
  <si>
    <t xml:space="preserve">2.2.2.18</t>
  </si>
  <si>
    <t xml:space="preserve">CURVA 45° COM FLANGE DN 80</t>
  </si>
  <si>
    <t xml:space="preserve">M011704005</t>
  </si>
  <si>
    <t xml:space="preserve">TUBULAÇÕES E CONEXÕES (PVC)</t>
  </si>
  <si>
    <t xml:space="preserve">2.2.3.1</t>
  </si>
  <si>
    <t xml:space="preserve">TUBO DE ESGOTO PVC JE P/ESG DN 200</t>
  </si>
  <si>
    <t xml:space="preserve">2.3</t>
  </si>
  <si>
    <t xml:space="preserve">INSTALAÇÕES ELÉTRICAS DA EBE</t>
  </si>
  <si>
    <t xml:space="preserve">2.3.1</t>
  </si>
  <si>
    <t xml:space="preserve">RAMAL DE LIGAÇÃO E RAMAL DE ENTRADA</t>
  </si>
  <si>
    <t xml:space="preserve">2.3.1.1</t>
  </si>
  <si>
    <t xml:space="preserve">ABRACADEIRA TIPO 'D' EM ACO GALV. P/ ELETRODUTO   d= 4'</t>
  </si>
  <si>
    <t xml:space="preserve">M100040140</t>
  </si>
  <si>
    <t xml:space="preserve">2.3.1.2</t>
  </si>
  <si>
    <t xml:space="preserve">ARMACAO SECUNDARIA, C/ HASTE E ISOLADOR, 1 ELEMENTO</t>
  </si>
  <si>
    <t xml:space="preserve">M100250001</t>
  </si>
  <si>
    <t xml:space="preserve">2.3.1.3</t>
  </si>
  <si>
    <t xml:space="preserve">ARMACAO SECUNDARIA, C/ HASTE E ISOLADORES, 2 ELEMENTOS</t>
  </si>
  <si>
    <t xml:space="preserve">M100250010</t>
  </si>
  <si>
    <t xml:space="preserve">2.3.1.4</t>
  </si>
  <si>
    <t xml:space="preserve">BUCHA E ARRUELA P/ ELETRODUTO, EM ACO GALV., 4""</t>
  </si>
  <si>
    <t xml:space="preserve">M100750180</t>
  </si>
  <si>
    <t xml:space="preserve">2.3.1.5</t>
  </si>
  <si>
    <t xml:space="preserve">CABO DE COBRE TETRAPOLAR, ISOLADO EM PVC, 0,6/1kV, 70mm2</t>
  </si>
  <si>
    <t xml:space="preserve">M100900840</t>
  </si>
  <si>
    <t xml:space="preserve">2.3.1.6</t>
  </si>
  <si>
    <t xml:space="preserve">CONECTOR PARAFUSO FENDIDO (SPLIT-BOLT), EM BRONZE, P/ CABOS DE COBRE DE 13 A 34mm2</t>
  </si>
  <si>
    <t xml:space="preserve">M101500120</t>
  </si>
  <si>
    <t xml:space="preserve">2.3.1.7</t>
  </si>
  <si>
    <t xml:space="preserve">GRAMPO DE ATERRAMENTO, EM BRONZE, P/ LIGACAO DE UM CABO A TUBO (OU HASTE DE ATERRAMENTO), d=13mm, # 21 A 67mm2</t>
  </si>
  <si>
    <t xml:space="preserve">M102300170</t>
  </si>
  <si>
    <t xml:space="preserve">2.3.1.8</t>
  </si>
  <si>
    <t xml:space="preserve">CURVA P/ ELETRODUTO DE ACO GALV., d = 4""</t>
  </si>
  <si>
    <t xml:space="preserve">00001883</t>
  </si>
  <si>
    <t xml:space="preserve">2.3.1.9</t>
  </si>
  <si>
    <t xml:space="preserve">DISJ. TERMOMAGNETICO TIPO CX. MOLDADA, TRIPOLAR, 15kA, 150A</t>
  </si>
  <si>
    <t xml:space="preserve">M101800190</t>
  </si>
  <si>
    <t xml:space="preserve">2.3.1.10</t>
  </si>
  <si>
    <t xml:space="preserve">ELETRODUTO VARA DE 3m, PVC RIGIDO ROSCADO, 4""</t>
  </si>
  <si>
    <t xml:space="preserve">M101950290</t>
  </si>
  <si>
    <t xml:space="preserve">Folha 4/4</t>
  </si>
  <si>
    <t xml:space="preserve">2.3.1.11</t>
  </si>
  <si>
    <t xml:space="preserve">ELETRODUTO VARA DE 3m, PVC RIGIDO ROSCADO, 2""</t>
  </si>
  <si>
    <t xml:space="preserve">00002681</t>
  </si>
  <si>
    <t xml:space="preserve">2.3.1.12</t>
  </si>
  <si>
    <t xml:space="preserve">CABO DE COBRE SINGELO, ISOLADO EM PVC, 0,6/1kV, 35mm2</t>
  </si>
  <si>
    <t xml:space="preserve">M100900460</t>
  </si>
  <si>
    <t xml:space="preserve">2.3.1.13</t>
  </si>
  <si>
    <t xml:space="preserve">HASTE DE ANCORA, ACO GALV., dm = 20mm, L = 1500mm</t>
  </si>
  <si>
    <t xml:space="preserve">M102400030</t>
  </si>
  <si>
    <t xml:space="preserve">2.3.1.14</t>
  </si>
  <si>
    <t xml:space="preserve">SUPORTE-GUIA REFORCADO C/ ISOLADOR TIPO ROLDANA, h =20cm, C/ BASE P/ APARAFUSAR</t>
  </si>
  <si>
    <t xml:space="preserve">M104100270</t>
  </si>
  <si>
    <t xml:space="preserve">2.3.1.15</t>
  </si>
  <si>
    <t xml:space="preserve">POSTE REDONDO DE CONCRETO 7m X 100 kg</t>
  </si>
  <si>
    <t xml:space="preserve">00005054</t>
  </si>
  <si>
    <t xml:space="preserve">2.3.1.16</t>
  </si>
  <si>
    <t xml:space="preserve">QUADRO DE MEDICAO EM ALUMINIO, PADRAO COELBA, P/ MEDIDOR E DISJUNTOR POLIFASICOS (MPC-511)</t>
  </si>
  <si>
    <t xml:space="preserve">M103750030</t>
  </si>
  <si>
    <t xml:space="preserve">2.3.1.17</t>
  </si>
  <si>
    <t xml:space="preserve">MURETA DE ALVENARIA PARA QUADROS DE MEDIDORES</t>
  </si>
  <si>
    <t xml:space="preserve">M999999081</t>
  </si>
  <si>
    <t xml:space="preserve">2.3.2</t>
  </si>
  <si>
    <t xml:space="preserve">REDES SUBTERRÂNEAS E ILUMINAÇÃO VIÁRIA</t>
  </si>
  <si>
    <t xml:space="preserve">2.3.2.1</t>
  </si>
  <si>
    <t xml:space="preserve">BASE P/ FUSIVEIS DIAZED 2-25A</t>
  </si>
  <si>
    <t xml:space="preserve">00013373</t>
  </si>
  <si>
    <t xml:space="preserve">2.3.2.2</t>
  </si>
  <si>
    <t xml:space="preserve">BUCHA E ARRUELA P/ ELETRODUTO, EM ACO GALV., 1""</t>
  </si>
  <si>
    <t xml:space="preserve">M100750130</t>
  </si>
  <si>
    <t xml:space="preserve">2.3.2.3</t>
  </si>
  <si>
    <t xml:space="preserve">BUCHA E ARRUELA P/ ELETRODUTO, EM ACO GALV., 2""</t>
  </si>
  <si>
    <t xml:space="preserve">M100750150</t>
  </si>
  <si>
    <t xml:space="preserve">2.3.2.4</t>
  </si>
  <si>
    <t xml:space="preserve">CABO DE COBRE SINGELO, ISOLADO EM PVC, 0,6/1kV, 70mm2</t>
  </si>
  <si>
    <t xml:space="preserve">M100900480</t>
  </si>
  <si>
    <t xml:space="preserve">2.3.2.5</t>
  </si>
  <si>
    <t xml:space="preserve">2.3.2.6</t>
  </si>
  <si>
    <t xml:space="preserve">CABO DE COBRE TETRAPOLAR, ISOLADO EM PVC, 0,6/1kV, 2,5mm2</t>
  </si>
  <si>
    <t xml:space="preserve">M100900760</t>
  </si>
  <si>
    <t xml:space="preserve">2.3.2.7</t>
  </si>
  <si>
    <t xml:space="preserve">CABO DE COBRE SINGELO, ISOLADO EM PVC, 0,6/1kV, 2,5mm2</t>
  </si>
  <si>
    <t xml:space="preserve">M100900400</t>
  </si>
  <si>
    <t xml:space="preserve">2.3.2.8</t>
  </si>
  <si>
    <t xml:space="preserve">2.3.2.9</t>
  </si>
  <si>
    <t xml:space="preserve">CURVA P/ ELETRODUTO DE PVC RIGIDO, d=2""</t>
  </si>
  <si>
    <t xml:space="preserve">00001889</t>
  </si>
  <si>
    <t xml:space="preserve">2.3.2.10</t>
  </si>
  <si>
    <t xml:space="preserve">CURVA P/ ELETRODUTO DE PVC RIGIDO, d=4""</t>
  </si>
  <si>
    <t xml:space="preserve">M101750270</t>
  </si>
  <si>
    <t xml:space="preserve">2.3.2.11</t>
  </si>
  <si>
    <t xml:space="preserve">2.3.2.12</t>
  </si>
  <si>
    <t xml:space="preserve">2.3.2.13</t>
  </si>
  <si>
    <t xml:space="preserve">FUSIVEL DIAZED 2A</t>
  </si>
  <si>
    <t xml:space="preserve">00012343</t>
  </si>
  <si>
    <t xml:space="preserve">2.3.2.14</t>
  </si>
  <si>
    <t xml:space="preserve">2.3.2.15</t>
  </si>
  <si>
    <t xml:space="preserve">LAMPADA VAPOR SODIO 250W, TENSAO 220V</t>
  </si>
  <si>
    <t xml:space="preserve">00003757</t>
  </si>
  <si>
    <t xml:space="preserve">2.3.2.16</t>
  </si>
  <si>
    <t xml:space="preserve">LUMINARIA TIPO PETALA FECHADA P/ILUMINACAO PUBLICA P/LAMPADA VAPOR DE SODIO 250W</t>
  </si>
  <si>
    <t xml:space="preserve">M102750670</t>
  </si>
  <si>
    <t xml:space="preserve">2.3.2.17</t>
  </si>
  <si>
    <t xml:space="preserve">POSTE CIRCULAR SIMPLES EM ACO, DE ENGASTAR, H = 9m</t>
  </si>
  <si>
    <t xml:space="preserve">M103400110</t>
  </si>
  <si>
    <t xml:space="preserve">2.3.2.18</t>
  </si>
  <si>
    <t xml:space="preserve">REATOR ALTO FP., 220V, VAPOR SODIO 250W</t>
  </si>
  <si>
    <t xml:space="preserve">00001082</t>
  </si>
  <si>
    <t xml:space="preserve">2.3.2.19</t>
  </si>
  <si>
    <t xml:space="preserve">QUADRO  DE  DISTRIBUICAO  DE  FORCA,  EM  CHAPA DE ACO, AUTOSUPORTAVEL, C/ PORTA E TRINCO, 380/220 VCA, 10KA, BARRAMENTO DE COBRE 3F + N + T , P/ 15 DISJUNTORES TRIPOLARES, TERMOMAGNETICOS, TIPO CAIXA</t>
  </si>
  <si>
    <t xml:space="preserve">M103700070</t>
  </si>
  <si>
    <t xml:space="preserve">2.3.2.20</t>
  </si>
  <si>
    <t xml:space="preserve">QUADRO DE COMANDO, C/ SISTEMA ELETRONICO DE PARTIDA SUAVE (SOFT-STARTER), P/ UM MOTOR TRIFASICO ATE 75 CV, 380V</t>
  </si>
  <si>
    <t xml:space="preserve">M103650170</t>
  </si>
  <si>
    <t xml:space="preserve">2.3.3</t>
  </si>
  <si>
    <t xml:space="preserve">GRUPO GERADOR</t>
  </si>
  <si>
    <t xml:space="preserve">TOTAL DO ITEM 2 -  MATERIAIS E EQUIPAMENTOS ( R$ )</t>
  </si>
  <si>
    <t xml:space="preserve">III.2 - ESTAÇÃO ELEVATÓRIA EBE-2 E EMISSÁRIO EMI-2</t>
  </si>
  <si>
    <t xml:space="preserve">area (CAD)</t>
  </si>
  <si>
    <t xml:space="preserve">calculo pelo CAD   2 cat h=0 a 0,6m</t>
  </si>
  <si>
    <t xml:space="preserve">POÇO REG 1</t>
  </si>
  <si>
    <t xml:space="preserve">POÇO GRADE</t>
  </si>
  <si>
    <t xml:space="preserve">POÇO REG 2</t>
  </si>
  <si>
    <t xml:space="preserve">POÇO AREIA</t>
  </si>
  <si>
    <t xml:space="preserve">l=2,90/l=2,85</t>
  </si>
  <si>
    <t xml:space="preserve">l=2,75</t>
  </si>
  <si>
    <t xml:space="preserve">l=3,40</t>
  </si>
  <si>
    <t xml:space="preserve">l=2,25</t>
  </si>
  <si>
    <t xml:space="preserve">l=2,80/2,77</t>
  </si>
  <si>
    <t xml:space="preserve">l=2,95</t>
  </si>
  <si>
    <t xml:space="preserve">l=2,50/l=3,10</t>
  </si>
  <si>
    <t xml:space="preserve">adotado</t>
  </si>
  <si>
    <t xml:space="preserve">+ENCHIMENTO</t>
  </si>
  <si>
    <t xml:space="preserve">ASSENT. DE TUBOS EM PVC RIG. PB JE- ESGOTO - DN 100 mm</t>
  </si>
  <si>
    <t xml:space="preserve">+peças</t>
  </si>
  <si>
    <t xml:space="preserve">CARGA E DESCARGA DE TUBO DE F-F- DUCTIL OU AÇO CARBONO, P/DN 100, PEÇAS E CONEXÕES</t>
  </si>
  <si>
    <t xml:space="preserve">PAREDES E PAINÉIS</t>
  </si>
  <si>
    <t xml:space="preserve">ET-30</t>
  </si>
  <si>
    <t xml:space="preserve">ALVENARIA DE VEDAÇAO C/ BLOCO CERAMICO FURADO C/ e=15cm</t>
  </si>
  <si>
    <t xml:space="preserve">1501040000</t>
  </si>
  <si>
    <t xml:space="preserve">1.23.2</t>
  </si>
  <si>
    <t xml:space="preserve">medido CAD (area 120x0,08 m esp)</t>
  </si>
  <si>
    <t xml:space="preserve">1.23.3</t>
  </si>
  <si>
    <t xml:space="preserve">1.26</t>
  </si>
  <si>
    <t xml:space="preserve">1.26.1</t>
  </si>
  <si>
    <t xml:space="preserve">MONTAGEM E INST. DE CONJUNTO MOTO-BOMBA SUBMERSIVEL (EIXO VERTICAL) EM POÇOS TUBULARES, POTENCIA ATE 5 CV</t>
  </si>
  <si>
    <t xml:space="preserve">1901280000</t>
  </si>
  <si>
    <t xml:space="preserve">TUBOS DE  PVC  RIGIDO DE FoFo 1MPa PONTA E BOLSA  C/ JUNTA ELASTICA (JE) DN 100</t>
  </si>
  <si>
    <t xml:space="preserve">M020200001</t>
  </si>
  <si>
    <t xml:space="preserve">TUBO PONTA E FLANGE L=1,00m DN 100</t>
  </si>
  <si>
    <t xml:space="preserve">M010701053</t>
  </si>
  <si>
    <t xml:space="preserve">TÊ FLANGEADO DN 100x80</t>
  </si>
  <si>
    <t xml:space="preserve">00006788</t>
  </si>
  <si>
    <t xml:space="preserve">CURVA 90º C/ BOLSAS DN 100</t>
  </si>
  <si>
    <t xml:space="preserve">M010901005</t>
  </si>
  <si>
    <t xml:space="preserve">TUBO CILINDRICO DN 100 </t>
  </si>
  <si>
    <t xml:space="preserve">M010801005</t>
  </si>
  <si>
    <t xml:space="preserve">CURVA 45º COM BOLSAS DN 100</t>
  </si>
  <si>
    <t xml:space="preserve">M010902005</t>
  </si>
  <si>
    <t xml:space="preserve">BOMBA KRT K 40-160 3500 rpm 3,5 HP AMT=8,24 mca Q=4,68 l/s</t>
  </si>
  <si>
    <t xml:space="preserve">TUBO PONTA E FLANGE L=2,00m DN150</t>
  </si>
  <si>
    <t xml:space="preserve">M010701109</t>
  </si>
  <si>
    <t xml:space="preserve">TUBO PONTA E FLANGE L=1,50m DN 150</t>
  </si>
  <si>
    <t xml:space="preserve">M010701105</t>
  </si>
  <si>
    <t xml:space="preserve">EXTREMIDADE PONTA E FLANGE C/ ABA DE VEDAÇÃO L=0,70m DN 150</t>
  </si>
  <si>
    <t xml:space="preserve">00002839</t>
  </si>
  <si>
    <t xml:space="preserve">TUBO C/ FLANGES L=3,40m DN 100</t>
  </si>
  <si>
    <t xml:space="preserve">M010501073</t>
  </si>
  <si>
    <t xml:space="preserve">TUBO PONTA E FLANGE L=1,10m DN150</t>
  </si>
  <si>
    <t xml:space="preserve">CURVA 90º COM FLANGES DN 100</t>
  </si>
  <si>
    <t xml:space="preserve">M011703009</t>
  </si>
  <si>
    <t xml:space="preserve">VÁLVULA DE RETENÇÃO PORTINHOLA ÚNICA C/ FLANGES DN 100</t>
  </si>
  <si>
    <t xml:space="preserve">M012603009</t>
  </si>
  <si>
    <t xml:space="preserve">REGISTRO CUNHA DE BORRACHA S/ VOLANTE DN 100</t>
  </si>
  <si>
    <t xml:space="preserve">00005467</t>
  </si>
  <si>
    <t xml:space="preserve">TÊ C/ FLANGES DN 100x100</t>
  </si>
  <si>
    <t xml:space="preserve">M011707017</t>
  </si>
  <si>
    <t xml:space="preserve">TÊ C/ FLANGES DN 100x75</t>
  </si>
  <si>
    <t xml:space="preserve">M011707013</t>
  </si>
  <si>
    <t xml:space="preserve">TUBO PONTA E FLANGE L=2,80m DN 75</t>
  </si>
  <si>
    <t xml:space="preserve">M010701017</t>
  </si>
  <si>
    <t xml:space="preserve">CURVA 90º COM FLANGES DN 75</t>
  </si>
  <si>
    <t xml:space="preserve">TUBO C/ FLANGES L=1,00 DN 100</t>
  </si>
  <si>
    <t xml:space="preserve">M010501053</t>
  </si>
  <si>
    <t xml:space="preserve">TUBO C/ FLANGES L=1,50 DN 75</t>
  </si>
  <si>
    <t xml:space="preserve">M010501009</t>
  </si>
  <si>
    <t xml:space="preserve">2.2.2.19</t>
  </si>
  <si>
    <t xml:space="preserve">2.2.2.20</t>
  </si>
  <si>
    <t xml:space="preserve">TUBO CILÍNDRICO L=0,50m DN 100</t>
  </si>
  <si>
    <t xml:space="preserve">2.2.2.21</t>
  </si>
  <si>
    <t xml:space="preserve">TUBO CILÍNDRICO L=3,60m DN 150</t>
  </si>
  <si>
    <t xml:space="preserve">2.2.2.22</t>
  </si>
  <si>
    <t xml:space="preserve">CURVA 45º C/ BOLSAS DN 150</t>
  </si>
  <si>
    <t xml:space="preserve">2.2.2.23</t>
  </si>
  <si>
    <t xml:space="preserve">TUBO CILÍNDRICO L=1,50m DN 150</t>
  </si>
  <si>
    <t xml:space="preserve">2.2.2.24</t>
  </si>
  <si>
    <t xml:space="preserve">TUBO CILÍNDRICO DN 150</t>
  </si>
  <si>
    <t xml:space="preserve">CABO DE COBRE SINGELO, ISOLADO EM PVC, 0,6/1kV, 10mm2</t>
  </si>
  <si>
    <t xml:space="preserve">M100900430</t>
  </si>
  <si>
    <t xml:space="preserve">CABO MULTIPLEX 10mm²</t>
  </si>
  <si>
    <t xml:space="preserve">DISJ. TERMOMAGNETICO TIPO CX. MOLDADA, TIPO QUICKLAG,                     TRIPOLAR, 5kA, 50A</t>
  </si>
  <si>
    <t xml:space="preserve">M101800820</t>
  </si>
  <si>
    <t xml:space="preserve">2.3.1.18</t>
  </si>
  <si>
    <t xml:space="preserve">CABO DE COBRE SINGELO, ISOLADO EM PVC, 0,6/1kV, 4mm2</t>
  </si>
  <si>
    <t xml:space="preserve">M100900420</t>
  </si>
  <si>
    <t xml:space="preserve">QUADRO DE COMANDO, C/ SISTEMA ELETRONICO DE PARTIDA SUAVE (SOFT-STARTER), P/ UM MOTOR TRIFASICO ATE 50 CV, 380V</t>
  </si>
  <si>
    <t xml:space="preserve">III.3 - ESTAÇÃO ELEVATÓRIA EBE-3 E EMISSÁRIO EMI-3</t>
  </si>
  <si>
    <t xml:space="preserve">LIMPEZA DA OBRA'DESMATAMENTO E LIMPEZA MECANIZADA DO TERRENO C/TRATOR, INCL.RASPAGEM, JUNTAMENTO E QUEIMA DO MATERIAL, S/ CORTES DE ARVORES</t>
  </si>
  <si>
    <t xml:space="preserve">calculo pelo CAD   1 cat  h=0 - 1,0m</t>
  </si>
  <si>
    <t xml:space="preserve">calculo pelo CAD   2 cat h=1,0 - 1,15m</t>
  </si>
  <si>
    <t xml:space="preserve">calculo pelo CAD   3 cat h&gt;1,15m</t>
  </si>
  <si>
    <t xml:space="preserve">ESCAV. MECANIZ. DE POCOS E CAVAS DE FUNDACAO EM SOLO DE 1a CAT. EXECUTADA ENTRE AS PROFUND. DE 0 A 2,00m</t>
  </si>
  <si>
    <t xml:space="preserve">0503370000</t>
  </si>
  <si>
    <t xml:space="preserve">1 cat  h=0 - 1,0m</t>
  </si>
  <si>
    <t xml:space="preserve">2 cat h=1,0 - 1,15m</t>
  </si>
  <si>
    <t xml:space="preserve">1.5.3</t>
  </si>
  <si>
    <t xml:space="preserve">3 cat h&gt;1,5m</t>
  </si>
  <si>
    <t xml:space="preserve">considerado 40% do total</t>
  </si>
  <si>
    <t xml:space="preserve">medido CAD (area 147x0,08 m esp)</t>
  </si>
  <si>
    <t xml:space="preserve">BOMBA KRT K 40-160 3500 rpm 5,0 HP AMT=12,71 mca Q=4,68 l/s</t>
  </si>
  <si>
    <t xml:space="preserve">TUBO PONTA E FLANGE L=2,20m DN150</t>
  </si>
  <si>
    <t xml:space="preserve">TUBO PONTA E FLANGE L=1,10m DN 150</t>
  </si>
  <si>
    <t xml:space="preserve">TUBO C/ FLANGES L=2,20m DN100</t>
  </si>
  <si>
    <t xml:space="preserve">M010501065</t>
  </si>
  <si>
    <t xml:space="preserve">TUBO PONTA E BOLSA L=1,00m DN150</t>
  </si>
  <si>
    <t xml:space="preserve">M010101005</t>
  </si>
  <si>
    <t xml:space="preserve">TUBO C/ FLANGES L=1,00m DN 100</t>
  </si>
  <si>
    <t xml:space="preserve">TUBO PONTA E FLANGE L=1,70m DN75</t>
  </si>
  <si>
    <t xml:space="preserve">MURETA DE ALVENARIA PARA QUADRO DE MEDIDORES</t>
  </si>
  <si>
    <t xml:space="preserve">M103700001</t>
  </si>
  <si>
    <t xml:space="preserve">RESUMO ESTAÇÕES DE TRATAMENTO</t>
  </si>
  <si>
    <t xml:space="preserve">IV.1</t>
  </si>
  <si>
    <t xml:space="preserve">ESTAÇÃO DE TRATAMENTO BOTUPORÃ E EMISSÁRIO FINAL</t>
  </si>
  <si>
    <t xml:space="preserve">IV.1 - ESTAÇÃO DE TRATAMENTO BOTUPORÃ E EMISSÁRIO FINAL</t>
  </si>
  <si>
    <t xml:space="preserve">Folha 1/5</t>
  </si>
  <si>
    <t xml:space="preserve">Num de lagoas</t>
  </si>
  <si>
    <t xml:space="preserve">dimensões:</t>
  </si>
  <si>
    <t xml:space="preserve">largura </t>
  </si>
  <si>
    <t xml:space="preserve">profundidade</t>
  </si>
  <si>
    <t xml:space="preserve">anaerobia</t>
  </si>
  <si>
    <t xml:space="preserve">facultativa</t>
  </si>
  <si>
    <t xml:space="preserve">Emissário Final</t>
  </si>
  <si>
    <t xml:space="preserve">Quantitativos da SANCAD</t>
  </si>
  <si>
    <t xml:space="preserve">LIMPEZA DA OBRA, DESMATAMENTO E LIMPEZA MECANIZADA DO TERRENO C/TRATOR, INCL.RASPAGEM, JUNTAMENTO E QUEIMA DO MATERIAL, S/ CORTES DE ARVORES</t>
  </si>
  <si>
    <t xml:space="preserve">ÁREA CAD</t>
  </si>
  <si>
    <t xml:space="preserve">Area Locação</t>
  </si>
  <si>
    <t xml:space="preserve">sancad</t>
  </si>
  <si>
    <t xml:space="preserve">lag. Anaer.</t>
  </si>
  <si>
    <t xml:space="preserve">lag. Facult.</t>
  </si>
  <si>
    <t xml:space="preserve">caixa de areia</t>
  </si>
  <si>
    <t xml:space="preserve">ESCAVAÇÃO DE VALAS PARA REDE COLETORA DE ESGOTO</t>
  </si>
  <si>
    <t xml:space="preserve">de acordo com Sondagem ST-48 e ST-49</t>
  </si>
  <si>
    <t xml:space="preserve">area CADx comp</t>
  </si>
  <si>
    <t xml:space="preserve">h&lt;0,8    2 cat</t>
  </si>
  <si>
    <t xml:space="preserve">ESCAV. DE VALA - ESGOTO - EM ROCHA SA, EXECUTADA ENTRE AS PROFUND. DE 0 A 2,00 m, C/ USO DE EXPLOSIVO, INCL. PROTECAO</t>
  </si>
  <si>
    <t xml:space="preserve">h&gt;0,8    3 cat</t>
  </si>
  <si>
    <t xml:space="preserve">de acordo com Sondagem SP-1,SP-2 e SP-3</t>
  </si>
  <si>
    <t xml:space="preserve">ESCAV. MANUAL DE POCOS E CAVAS DE FUNDACAO EM SOLO DE 1A. CAT. EXECUTADA C/ PROFUND. ATE 1,50M</t>
  </si>
  <si>
    <t xml:space="preserve">0503010000</t>
  </si>
  <si>
    <t xml:space="preserve">ESCAV. MANUAL DE POCOS E CAVAS DE FUNDACAO EM SOLO DE 1A. CAT. EXECUTADA ENTRE AS PROFUND. DE 1,51M E 3,00M</t>
  </si>
  <si>
    <t xml:space="preserve">0503040000</t>
  </si>
  <si>
    <t xml:space="preserve">ESCAV. MANUAL DE POCOS E CAVAS DE FUNDACAO EM SOLO DE 2A. CAT. EXECUTADA C/ PROFUND. ATE 1,50M</t>
  </si>
  <si>
    <t xml:space="preserve">0503130000</t>
  </si>
  <si>
    <t xml:space="preserve">1.4.4</t>
  </si>
  <si>
    <t xml:space="preserve">ESCAV. MANUAL DE POCOS E CAVAS DE FUNDACAO EM SOLO DE 2A. CAT. EXECUTADA ENTRE AS PROFUND. DE 1,51M E 3,00M</t>
  </si>
  <si>
    <t xml:space="preserve">0503160000</t>
  </si>
  <si>
    <t xml:space="preserve">1.4.5</t>
  </si>
  <si>
    <t xml:space="preserve">h= 0 - 1,0 m   1 cat</t>
  </si>
  <si>
    <t xml:space="preserve">1.4.6</t>
  </si>
  <si>
    <t xml:space="preserve">ESCAV. MECANIZ. DE POCOS E CAVAS DE FUNDACAO EM SOLO DE 1A. CAT. EXECUTADA ENTRE AS PROFUND. DE 2,01 A 4,00M</t>
  </si>
  <si>
    <t xml:space="preserve">0503400000</t>
  </si>
  <si>
    <t xml:space="preserve">1.4.7</t>
  </si>
  <si>
    <t xml:space="preserve">h= 1 - 2m    2 cat</t>
  </si>
  <si>
    <t xml:space="preserve">1.4.8</t>
  </si>
  <si>
    <t xml:space="preserve">ESCAV. MECANIZ. DE POCOS E CAVAS DE FUNDACAO EM SOLO DE 2A. CAT. EXECUTADA ENTRE AS PROFUND. DE 2,01 A 4,00M</t>
  </si>
  <si>
    <t xml:space="preserve">0503520000</t>
  </si>
  <si>
    <t xml:space="preserve">1.4.9</t>
  </si>
  <si>
    <t xml:space="preserve">ESCAV. DE POCOS E CAVAS DE FUNDACAO EM ROCHA SA,  EXECUTADA ENTRE AS PROFUND. DE 0 A 2,00 M,  C/ USO DE EXPLOSIVO,  INCL. PROTECAO</t>
  </si>
  <si>
    <t xml:space="preserve">0503730000</t>
  </si>
  <si>
    <t xml:space="preserve">1.4.10</t>
  </si>
  <si>
    <t xml:space="preserve">h&gt;2 m    3 cat</t>
  </si>
  <si>
    <t xml:space="preserve">area CADx comp (diferença entre aterro total e solo local)</t>
  </si>
  <si>
    <t xml:space="preserve">COMPACTACAO DE ATERRO P/ DIQUES LATERAIS DE LAGOAS, INCL. DESTORROAMENTO, UMIDEC., HOMOGENEIZ. E COMPAC. MECANIZ. C/ ROLO</t>
  </si>
  <si>
    <t xml:space="preserve">0506520000</t>
  </si>
  <si>
    <t xml:space="preserve">COMPACTACAO DE ATERRO P/ FUNDO DE LAGOAS, INCL. DESTORROAMENTO, UMIDEC., HOMOGENEIZ. E COMPAC. MECANIZ. C/ ROLO</t>
  </si>
  <si>
    <t xml:space="preserve">0506550000</t>
  </si>
  <si>
    <t xml:space="preserve">REGULARIZACAO DE TALUDES POR PROCESSO MECANICO</t>
  </si>
  <si>
    <t xml:space="preserve">0506580000</t>
  </si>
  <si>
    <t xml:space="preserve">MAIS 20%</t>
  </si>
  <si>
    <t xml:space="preserve">Folha 2/5</t>
  </si>
  <si>
    <t xml:space="preserve">1.7.3</t>
  </si>
  <si>
    <t xml:space="preserve">1.7.4</t>
  </si>
  <si>
    <t xml:space="preserve">1.7.5</t>
  </si>
  <si>
    <t xml:space="preserve">1.7.6</t>
  </si>
  <si>
    <t xml:space="preserve">1.7.7</t>
  </si>
  <si>
    <t xml:space="preserve">100 por lagoa</t>
  </si>
  <si>
    <t xml:space="preserve">casa</t>
  </si>
  <si>
    <t xml:space="preserve">area cad*altura</t>
  </si>
  <si>
    <t xml:space="preserve">calculo Cad + projeto estrutural</t>
  </si>
  <si>
    <t xml:space="preserve">caixa entrada e vertedrores</t>
  </si>
  <si>
    <t xml:space="preserve">reaproveitamento 2X</t>
  </si>
  <si>
    <t xml:space="preserve">ASSENTAMENTO DE TUBULAÇÕES DE REDE COLETORA DE ESGOTO SANITÁRIO - PVC RÍGIDO PB COM JUNTA ELÁSTICA </t>
  </si>
  <si>
    <t xml:space="preserve">ASSENT. DE TUBOS EM PVC RIG. PB JE- ESGOTO - DN 200 mm</t>
  </si>
  <si>
    <t xml:space="preserve">1.15.2</t>
  </si>
  <si>
    <t xml:space="preserve">1.15.3</t>
  </si>
  <si>
    <t xml:space="preserve">1.15.4</t>
  </si>
  <si>
    <t xml:space="preserve">caixas ETE</t>
  </si>
  <si>
    <t xml:space="preserve">medidas CAD</t>
  </si>
  <si>
    <t xml:space="preserve">ALVENARIA DE VEDAÇAO C/ TIJOLO MACIÇO (COMUM) C/ e=10cm</t>
  </si>
  <si>
    <t xml:space="preserve">1501190000</t>
  </si>
  <si>
    <t xml:space="preserve">ESQUADRIAS E VIDROS</t>
  </si>
  <si>
    <t xml:space="preserve">ET-32</t>
  </si>
  <si>
    <t xml:space="preserve">PORTA DE ENTRADA EM ALUMINIO, C/ 1 FOLHA, DE ABRIR, INCL. FERRAGENS E GUARNIÇOES</t>
  </si>
  <si>
    <t xml:space="preserve">1503190000</t>
  </si>
  <si>
    <t xml:space="preserve">PORTA DE ENTRADA EM ALUMINIO, C/ 2 FOLHAS, DE ABRIR, INCL. FERRAGENS E GUARNIÇOES</t>
  </si>
  <si>
    <t xml:space="preserve">1503220000</t>
  </si>
  <si>
    <t xml:space="preserve">1.17.3</t>
  </si>
  <si>
    <t xml:space="preserve">PORTA INTERNA EM COMPENSADO, COMPLETA,  DE 1 FOLHA, INCL. FERRAGENS, GUARNIÇOES, LIXAMENTO, EMASSAMENTO E PINTURA A OLEO</t>
  </si>
  <si>
    <t xml:space="preserve">1503040000</t>
  </si>
  <si>
    <t xml:space="preserve">1.17.4</t>
  </si>
  <si>
    <t xml:space="preserve">1.17.5</t>
  </si>
  <si>
    <t xml:space="preserve">1.17.6</t>
  </si>
  <si>
    <t xml:space="preserve">JANELA EM ALUMINIO, TIPO BASCULHANTE, C/ VIDRO, INCL. FERRAGENS E GUARNIÇOES (1 unidade)</t>
  </si>
  <si>
    <t xml:space="preserve">1503280000</t>
  </si>
  <si>
    <t xml:space="preserve">1 UNIDADE</t>
  </si>
  <si>
    <t xml:space="preserve">1.17.7</t>
  </si>
  <si>
    <t xml:space="preserve">JANELA EM ALUMINIO, TIPO BASCULHANTE, C/ VIDRO, INCL. FERRAGENS E GUARNIÇOES (3 unidades)</t>
  </si>
  <si>
    <t xml:space="preserve">3 UNIDADES</t>
  </si>
  <si>
    <t xml:space="preserve">1.17.8</t>
  </si>
  <si>
    <t xml:space="preserve">JANELA EM ALUMINIO, TIPO BASCULHANTE, C/ VIDRO, INCL. FERRAGENS E GUARNIÇOES (5 unidades)</t>
  </si>
  <si>
    <t xml:space="preserve">5 UNIDADES</t>
  </si>
  <si>
    <t xml:space="preserve">REVESTIMENTO DE PAREDES E TETOS</t>
  </si>
  <si>
    <t xml:space="preserve">ET-33</t>
  </si>
  <si>
    <t xml:space="preserve">interno e externo</t>
  </si>
  <si>
    <t xml:space="preserve">CHAPISCO C/ ARGAMASSA DE CIMENTO E AREIA</t>
  </si>
  <si>
    <t xml:space="preserve">1504010000</t>
  </si>
  <si>
    <t xml:space="preserve">MASSA UNICA (CIMENTO / CAL / AREIA)</t>
  </si>
  <si>
    <t xml:space="preserve">1504100000</t>
  </si>
  <si>
    <t xml:space="preserve">chapisco-menos azulejo</t>
  </si>
  <si>
    <t xml:space="preserve">REVESTIMENTO DE PAREDE EM AZULEJO C/ EMBOÇO, E REJUNTAMENTO  EM CIMENTO BRANCO</t>
  </si>
  <si>
    <t xml:space="preserve">1504160000</t>
  </si>
  <si>
    <t xml:space="preserve">REVESTIMENTO DE TETO C/ FORRO DE MADEIRA DE LEI (TABUA APARELHADA, NAS DIMENSOES DE 10 X 1 cm), INCL. MAT. P/ FIXAÇAO</t>
  </si>
  <si>
    <t xml:space="preserve">1504220000</t>
  </si>
  <si>
    <t xml:space="preserve">Folha 3/5</t>
  </si>
  <si>
    <t xml:space="preserve">REVESTIMENTO DE PISOS E ARREMATES</t>
  </si>
  <si>
    <t xml:space="preserve">ET-34</t>
  </si>
  <si>
    <t xml:space="preserve">PISO CIMENTADO, ALISADO</t>
  </si>
  <si>
    <t xml:space="preserve">1505070000</t>
  </si>
  <si>
    <t xml:space="preserve">1.19.2</t>
  </si>
  <si>
    <t xml:space="preserve">PISO EM LADRILHO CERAMICO C/ CONTRA-PISO</t>
  </si>
  <si>
    <t xml:space="preserve">1505160000</t>
  </si>
  <si>
    <t xml:space="preserve">1.19.3</t>
  </si>
  <si>
    <t xml:space="preserve">GEOMENBRANA PEAD (e=1mm) INSTALADA</t>
  </si>
  <si>
    <t xml:space="preserve">1901510000</t>
  </si>
  <si>
    <t xml:space="preserve">AUTOCAD</t>
  </si>
  <si>
    <t xml:space="preserve">talude+fundo+20%</t>
  </si>
  <si>
    <t xml:space="preserve">TRATAMENTO E IMPERMEABILIZAÇÃO</t>
  </si>
  <si>
    <t xml:space="preserve">ET-35</t>
  </si>
  <si>
    <t xml:space="preserve">IMPERMEABILIZAÇAO EM ESTRUTURAS COM MANTA ASFALTICA, REGULARIZAÇAO E PROTEÇAO MECANICA</t>
  </si>
  <si>
    <t xml:space="preserve">1506010000</t>
  </si>
  <si>
    <t xml:space="preserve">PINTURA</t>
  </si>
  <si>
    <t xml:space="preserve">ET-36</t>
  </si>
  <si>
    <t xml:space="preserve">PINTURA INTERNA E EXTERNA C/ TINTA ACRILICA C/ MASSA, INCL. O LIQUIDO SELADOR E LIXAMENTO, EM DUAS DEMAOS</t>
  </si>
  <si>
    <t xml:space="preserve">1507520000</t>
  </si>
  <si>
    <t xml:space="preserve">SISTEMAS DE ILUMINACAO EM PREDIOS E AREAS EXTERNAS (MONTAGEM E INST.)</t>
  </si>
  <si>
    <t xml:space="preserve">1721000000</t>
  </si>
  <si>
    <t xml:space="preserve">vb</t>
  </si>
  <si>
    <t xml:space="preserve">VERBA</t>
  </si>
  <si>
    <t xml:space="preserve">cad</t>
  </si>
  <si>
    <t xml:space="preserve">REVEST. PRIMARIO C/ CASCALHO OU SAIBRO C/ COMPACT.</t>
  </si>
  <si>
    <t xml:space="preserve">area CAD</t>
  </si>
  <si>
    <t xml:space="preserve">1.23.4</t>
  </si>
  <si>
    <t xml:space="preserve">PASSEIO EM PLACAS PRE-MOLDADAS DE CONCRETO ARMADO</t>
  </si>
  <si>
    <t xml:space="preserve">1801100000</t>
  </si>
  <si>
    <t xml:space="preserve">placas de 0,5X0,5m</t>
  </si>
  <si>
    <t xml:space="preserve">CERCA C/ TELA DE ARAME GALVANIZADO REVESTIDA EM PVC C/MALHA DE 2"", 12BWG C/ ESTACAS DE CONCRETO PRE-MOLDADAS,C/ PONTA INCLINADA E DIMENSOES DE 0,10x0,10x3,00m, (DP1804-01) </t>
  </si>
  <si>
    <t xml:space="preserve">PERIMETRO cad</t>
  </si>
  <si>
    <t xml:space="preserve">ESTAÇÃO DE TRATAMENTO DE ESGOTO</t>
  </si>
  <si>
    <t xml:space="preserve">ET-48</t>
  </si>
  <si>
    <t xml:space="preserve">INST. DE MEDIDOR PARSHALL DE FIBRA DE VIDRO C/ LARGURA ""W"" ACIMA 4`, S/ FORNEC. DO MEDIDOR</t>
  </si>
  <si>
    <t xml:space="preserve">2201070000</t>
  </si>
  <si>
    <t xml:space="preserve">FORNECIMENTO DE MATERIAIS DO EMISSÁRIO FINAL</t>
  </si>
  <si>
    <t xml:space="preserve">TUBULAÇÃO EM PVC</t>
  </si>
  <si>
    <t xml:space="preserve">2.1.1.1</t>
  </si>
  <si>
    <t xml:space="preserve">FORNECIMENTO DE MATERIAIS DA CAIXA DE AREIA</t>
  </si>
  <si>
    <t xml:space="preserve">TUBOS, PEÇAS E CONEXÕES  (FºFº)</t>
  </si>
  <si>
    <t xml:space="preserve">CURVA 90º JUNTA ELÁTICA DN 150</t>
  </si>
  <si>
    <t xml:space="preserve">TUBO CILINDRICO L=0,85 DN 150</t>
  </si>
  <si>
    <t xml:space="preserve">2.2.1.3</t>
  </si>
  <si>
    <t xml:space="preserve">COMPORTA CIRCULAR COM HASTE E PEDESTAL DE SUPENSÃO DN 150</t>
  </si>
  <si>
    <t xml:space="preserve">M012904001</t>
  </si>
  <si>
    <t xml:space="preserve">2.2.1.4</t>
  </si>
  <si>
    <t xml:space="preserve">TUBO PONTA E BOLSA L=4,00m DN200</t>
  </si>
  <si>
    <t xml:space="preserve">2.2.1.5</t>
  </si>
  <si>
    <t xml:space="preserve">MEDIDOR PARSHALL DE FIBRA DE VIDRO C/ W = 15,2 cm</t>
  </si>
  <si>
    <t xml:space="preserve">M110501025</t>
  </si>
  <si>
    <t xml:space="preserve">2.2.1.6</t>
  </si>
  <si>
    <t xml:space="preserve">STOP-LOGS</t>
  </si>
  <si>
    <t xml:space="preserve">FORNECIMENTO DE MATERIAIS, PEÇAS DA LAGOA ANAERÓBIA</t>
  </si>
  <si>
    <t xml:space="preserve">TUBO PONTA E BOLSA L=6,00m DN200</t>
  </si>
  <si>
    <t xml:space="preserve">TUBO C/ PONTAS E ANEL DE ENGASTE L=0,70m DN200</t>
  </si>
  <si>
    <t xml:space="preserve">TUBO PONTA E BOLSA L=1,50m DN200</t>
  </si>
  <si>
    <t xml:space="preserve">TÊ C/ BOLSAS DN200X200</t>
  </si>
  <si>
    <t xml:space="preserve">00006921</t>
  </si>
  <si>
    <t xml:space="preserve">REDUÇÃO PONTA E BOLSA DN200X150</t>
  </si>
  <si>
    <t xml:space="preserve">00005143</t>
  </si>
  <si>
    <t xml:space="preserve">TUBO CILÍNDRICO L=1,81m DN150</t>
  </si>
  <si>
    <t xml:space="preserve">TÊ C/ BOLSAS DN150X150</t>
  </si>
  <si>
    <t xml:space="preserve">00012668</t>
  </si>
  <si>
    <t xml:space="preserve">REDUÇÃO PONTA E BOLSA DN150X100</t>
  </si>
  <si>
    <t xml:space="preserve">00005139</t>
  </si>
  <si>
    <t xml:space="preserve">TUBO CILÍNDRICO L=1,88m DN100</t>
  </si>
  <si>
    <t xml:space="preserve">TÊ C/ BOLSAS DN100X100</t>
  </si>
  <si>
    <t xml:space="preserve">M010905009</t>
  </si>
  <si>
    <t xml:space="preserve">REDUÇÃO PONTA E BOLSA DN100X80</t>
  </si>
  <si>
    <t xml:space="preserve">M010907001</t>
  </si>
  <si>
    <t xml:space="preserve">TUBO CILÍNDRICO L=2,00m DN80</t>
  </si>
  <si>
    <t xml:space="preserve">M010801001</t>
  </si>
  <si>
    <t xml:space="preserve">CURVA C/ BOLSAS 90º DN80</t>
  </si>
  <si>
    <t xml:space="preserve">M010901001</t>
  </si>
  <si>
    <t xml:space="preserve">TUBO PONTA E BOLSA L=1,00m DN200</t>
  </si>
  <si>
    <t xml:space="preserve">TUBO CILÍNDRICO L=5,00m DN200</t>
  </si>
  <si>
    <t xml:space="preserve">M010801013</t>
  </si>
  <si>
    <t xml:space="preserve">TUBO PONTA E BOLSA L=3,00 DN200</t>
  </si>
  <si>
    <t xml:space="preserve">LUVA COM BOLSAS DN200</t>
  </si>
  <si>
    <t xml:space="preserve">M010909013</t>
  </si>
  <si>
    <t xml:space="preserve">Folha 4/5</t>
  </si>
  <si>
    <t xml:space="preserve">2.4</t>
  </si>
  <si>
    <t xml:space="preserve">FORNECIMENTO DE MATERIAIS, PEÇAS DA LAGOA FACULTATIVA</t>
  </si>
  <si>
    <t xml:space="preserve">2.4.1</t>
  </si>
  <si>
    <t xml:space="preserve">2.4.1.1</t>
  </si>
  <si>
    <t xml:space="preserve">TUBO COM PONTAS E ANEL DE ENGASTE DN 200 L= 0,70m</t>
  </si>
  <si>
    <t xml:space="preserve">2.4.1.2</t>
  </si>
  <si>
    <t xml:space="preserve">TUBO COM PONTA E BOLSA DN 200 L= 5,80 m</t>
  </si>
  <si>
    <t xml:space="preserve">2.4.1.3</t>
  </si>
  <si>
    <t xml:space="preserve">LUVA COM BOLSAS DN 200</t>
  </si>
  <si>
    <t xml:space="preserve">2.4.1.4</t>
  </si>
  <si>
    <t xml:space="preserve">TUBO PONTA E BOLSA DN 200 L= 1,00m</t>
  </si>
  <si>
    <t xml:space="preserve">2.4.1.5</t>
  </si>
  <si>
    <t xml:space="preserve">TUBO PONTA E BOLSA DN 200 L= 1,50m</t>
  </si>
  <si>
    <t xml:space="preserve">2.4.1.6</t>
  </si>
  <si>
    <t xml:space="preserve">TÊ COM BOLSAS DN 200</t>
  </si>
  <si>
    <t xml:space="preserve">2.4.1.7</t>
  </si>
  <si>
    <t xml:space="preserve">REDUÇÃO PONTA E BOLSA DN 200x150</t>
  </si>
  <si>
    <t xml:space="preserve">2.4.1.8</t>
  </si>
  <si>
    <t xml:space="preserve">TUBO CILINDRICO DN 150 L = 3,00m</t>
  </si>
  <si>
    <t xml:space="preserve">2.4.1.9</t>
  </si>
  <si>
    <t xml:space="preserve">TÊ COM BOLSAS DN 150</t>
  </si>
  <si>
    <t xml:space="preserve">2.4.1.10</t>
  </si>
  <si>
    <t xml:space="preserve">REDUÇÃO PONTA E BOLSA DN 150x100</t>
  </si>
  <si>
    <t xml:space="preserve">2.4.1.11</t>
  </si>
  <si>
    <t xml:space="preserve">TUBO CILINDRICO DN 100 L = 3,00m</t>
  </si>
  <si>
    <t xml:space="preserve">2.4.1.12</t>
  </si>
  <si>
    <t xml:space="preserve">TÊ COM BOLSAS DN 100</t>
  </si>
  <si>
    <t xml:space="preserve">2.4.1.13</t>
  </si>
  <si>
    <t xml:space="preserve">CURVA 90° DN 100</t>
  </si>
  <si>
    <t xml:space="preserve">2.4.1.14</t>
  </si>
  <si>
    <t xml:space="preserve">TUBO PONTA E BOLSA DN 200 L = 6,00m</t>
  </si>
  <si>
    <t xml:space="preserve">2.4.1.15</t>
  </si>
  <si>
    <t xml:space="preserve">TUBO CILINDRICO DN 200 L = 5,80m</t>
  </si>
  <si>
    <t xml:space="preserve">2.4.1.16</t>
  </si>
  <si>
    <t xml:space="preserve">TUBO CILINDRICO DN 200 L = 5,10m</t>
  </si>
  <si>
    <t xml:space="preserve">soma</t>
  </si>
  <si>
    <t xml:space="preserve">2.5</t>
  </si>
  <si>
    <t xml:space="preserve">INSTALAÇÕS HIDROSSANITÁRIAS DO LABORATÓRIO REDUZIDO</t>
  </si>
  <si>
    <t xml:space="preserve">2.5.1</t>
  </si>
  <si>
    <t xml:space="preserve">PEÇAS E APARELHOS</t>
  </si>
  <si>
    <t xml:space="preserve">2.5.1.1</t>
  </si>
  <si>
    <t xml:space="preserve">RESERVATÓRIO DE FIBRA DE VIDRO 250 LITROS</t>
  </si>
  <si>
    <t xml:space="preserve">00011871</t>
  </si>
  <si>
    <t xml:space="preserve">2.5.1.2</t>
  </si>
  <si>
    <t xml:space="preserve">TANQUE DE LOUÇA</t>
  </si>
  <si>
    <t xml:space="preserve">00011688</t>
  </si>
  <si>
    <t xml:space="preserve">2.5.1.3</t>
  </si>
  <si>
    <t xml:space="preserve">CUBA DUPLA EM INOX</t>
  </si>
  <si>
    <t xml:space="preserve">00001747</t>
  </si>
  <si>
    <t xml:space="preserve">2.5.1.4</t>
  </si>
  <si>
    <t xml:space="preserve">LAVATÓRIO</t>
  </si>
  <si>
    <t xml:space="preserve">00010431</t>
  </si>
  <si>
    <t xml:space="preserve">2.5.1.5</t>
  </si>
  <si>
    <t xml:space="preserve">BACIA SANITÁRIA</t>
  </si>
  <si>
    <t xml:space="preserve">00010421</t>
  </si>
  <si>
    <t xml:space="preserve">2.5.2</t>
  </si>
  <si>
    <t xml:space="preserve">INSTALAÇÕES DE ÁGUA FRIA</t>
  </si>
  <si>
    <t xml:space="preserve">2.5.2.1</t>
  </si>
  <si>
    <t xml:space="preserve">TUBULAÇÃO DN 15</t>
  </si>
  <si>
    <t xml:space="preserve">00009856</t>
  </si>
  <si>
    <t xml:space="preserve">2.5.2.2</t>
  </si>
  <si>
    <t xml:space="preserve">REGISTRO DE PRESSÃO DN 15</t>
  </si>
  <si>
    <t xml:space="preserve">00006038</t>
  </si>
  <si>
    <t xml:space="preserve">2.5.2.3</t>
  </si>
  <si>
    <t xml:space="preserve">REGISTRO GLOBO DN 15</t>
  </si>
  <si>
    <t xml:space="preserve">00006006</t>
  </si>
  <si>
    <t xml:space="preserve">2.5.2.4</t>
  </si>
  <si>
    <t xml:space="preserve">TORNEIRA PARA LAVATÓRIO PIA DN 15</t>
  </si>
  <si>
    <t xml:space="preserve">00011832</t>
  </si>
  <si>
    <t xml:space="preserve">2.5.2.5</t>
  </si>
  <si>
    <t xml:space="preserve">TORNEIRA PARA TANQUE DN 15</t>
  </si>
  <si>
    <t xml:space="preserve">00011831</t>
  </si>
  <si>
    <t xml:space="preserve">2.5.3</t>
  </si>
  <si>
    <t xml:space="preserve">INSTALAÇÕES DE ESGOTO SANITÁRIO</t>
  </si>
  <si>
    <t xml:space="preserve">2.5.3.1</t>
  </si>
  <si>
    <t xml:space="preserve">RALO SIFONADO DN 100</t>
  </si>
  <si>
    <t xml:space="preserve">00011745</t>
  </si>
  <si>
    <t xml:space="preserve">2.5.3.2</t>
  </si>
  <si>
    <t xml:space="preserve">CAIXA SIFONADA 150x150</t>
  </si>
  <si>
    <t xml:space="preserve">00011712</t>
  </si>
  <si>
    <t xml:space="preserve">2.5.3.3</t>
  </si>
  <si>
    <t xml:space="preserve">TUBO DE ESGOTO DN 40</t>
  </si>
  <si>
    <t xml:space="preserve">00009835</t>
  </si>
  <si>
    <t xml:space="preserve">2.5.3.4</t>
  </si>
  <si>
    <t xml:space="preserve">TUBO DE ESGOTO DN 50</t>
  </si>
  <si>
    <t xml:space="preserve">00009838</t>
  </si>
  <si>
    <t xml:space="preserve">2.5.3.5</t>
  </si>
  <si>
    <t xml:space="preserve">TUBO DE ESGOTO DN 100</t>
  </si>
  <si>
    <t xml:space="preserve">00009836</t>
  </si>
  <si>
    <t xml:space="preserve">2.5.4</t>
  </si>
  <si>
    <t xml:space="preserve">FOSSA SÉPTICA</t>
  </si>
  <si>
    <t xml:space="preserve">00003281</t>
  </si>
  <si>
    <t xml:space="preserve">2.5.5</t>
  </si>
  <si>
    <t xml:space="preserve">SUMIDOURO</t>
  </si>
  <si>
    <t xml:space="preserve">00003282</t>
  </si>
  <si>
    <t xml:space="preserve">2.6</t>
  </si>
  <si>
    <t xml:space="preserve">2.6.1</t>
  </si>
  <si>
    <t xml:space="preserve">2.6.1.1</t>
  </si>
  <si>
    <t xml:space="preserve">2.6.1.2</t>
  </si>
  <si>
    <t xml:space="preserve">2.6.1.3</t>
  </si>
  <si>
    <t xml:space="preserve">2.6.1.4</t>
  </si>
  <si>
    <t xml:space="preserve">2.6.1.5</t>
  </si>
  <si>
    <t xml:space="preserve">2.6.1.6</t>
  </si>
  <si>
    <t xml:space="preserve">2.6.1.7</t>
  </si>
  <si>
    <t xml:space="preserve">2.6.1.8</t>
  </si>
  <si>
    <t xml:space="preserve">2.6.1.9</t>
  </si>
  <si>
    <t xml:space="preserve">2.6.1.10</t>
  </si>
  <si>
    <t xml:space="preserve">2.6.1.11</t>
  </si>
  <si>
    <t xml:space="preserve">2.6.1.12</t>
  </si>
  <si>
    <t xml:space="preserve">2.6.1.13</t>
  </si>
  <si>
    <t xml:space="preserve">2.6.1.14</t>
  </si>
  <si>
    <t xml:space="preserve">2.6.1.15</t>
  </si>
  <si>
    <t xml:space="preserve">2.6.1.16</t>
  </si>
  <si>
    <t xml:space="preserve">2.6.1.17</t>
  </si>
  <si>
    <t xml:space="preserve">2.6.1.18</t>
  </si>
  <si>
    <t xml:space="preserve">2.6.2</t>
  </si>
  <si>
    <t xml:space="preserve">2.6.2.1</t>
  </si>
  <si>
    <t xml:space="preserve">2.6.2.2</t>
  </si>
  <si>
    <t xml:space="preserve">2.6.2.3</t>
  </si>
  <si>
    <t xml:space="preserve">2.6.2.4</t>
  </si>
  <si>
    <t xml:space="preserve">2.6.2.5</t>
  </si>
  <si>
    <t xml:space="preserve">2.6.2.6</t>
  </si>
  <si>
    <t xml:space="preserve">2.6.2.7</t>
  </si>
  <si>
    <t xml:space="preserve">Folha 5/5</t>
  </si>
  <si>
    <t xml:space="preserve">2.6.2.8</t>
  </si>
  <si>
    <t xml:space="preserve">2.6.2.9</t>
  </si>
  <si>
    <t xml:space="preserve">2.6.2.10</t>
  </si>
  <si>
    <t xml:space="preserve">2.6.2.11</t>
  </si>
  <si>
    <t xml:space="preserve">2.6.2.12</t>
  </si>
  <si>
    <t xml:space="preserve">2.6.2.13</t>
  </si>
  <si>
    <t xml:space="preserve">2.6.2.14</t>
  </si>
  <si>
    <t xml:space="preserve">2.6.2.15</t>
  </si>
  <si>
    <t xml:space="preserve">2.6.2.16</t>
  </si>
  <si>
    <t xml:space="preserve">2.6.2.17</t>
  </si>
  <si>
    <t xml:space="preserve">2.6.2.18</t>
  </si>
  <si>
    <t xml:space="preserve">2.6.3</t>
  </si>
  <si>
    <t xml:space="preserve">LABORATÓRIO</t>
  </si>
  <si>
    <t xml:space="preserve">2.6.3.1</t>
  </si>
  <si>
    <t xml:space="preserve">2.6.3.2</t>
  </si>
  <si>
    <t xml:space="preserve">CURVA P/ ELETRODUTO DE ACO GALV., d = 2""</t>
  </si>
  <si>
    <t xml:space="preserve">M101750160</t>
  </si>
  <si>
    <t xml:space="preserve">2.6.3.3</t>
  </si>
  <si>
    <t xml:space="preserve">2.6.3.4</t>
  </si>
  <si>
    <t xml:space="preserve">2.6.3.5</t>
  </si>
  <si>
    <t xml:space="preserve">2.6.3.6</t>
  </si>
  <si>
    <t xml:space="preserve">CONDULETE A PROVA DE TEMPO EM ALUMINIO, C/ DUAS ENTRADAS (C,LL,LR,LB), 2""</t>
  </si>
  <si>
    <t xml:space="preserve">M101450120</t>
  </si>
  <si>
    <t xml:space="preserve">2.6.3.7</t>
  </si>
  <si>
    <t xml:space="preserve">TOMADA 2P + T UNIVERSAL, 250V, 15A</t>
  </si>
  <si>
    <t xml:space="preserve">M104500001</t>
  </si>
  <si>
    <t xml:space="preserve">2.6.3.8</t>
  </si>
  <si>
    <t xml:space="preserve">INTERRUPTOR MONOPOLAR 250V, 10A</t>
  </si>
  <si>
    <t xml:space="preserve">M102450020</t>
  </si>
  <si>
    <t xml:space="preserve">2.6.3.9</t>
  </si>
  <si>
    <t xml:space="preserve">INTERRUPTOR BIPOLAR 250V, 15A</t>
  </si>
  <si>
    <t xml:space="preserve">M102450030</t>
  </si>
  <si>
    <t xml:space="preserve">2.6.3.10</t>
  </si>
  <si>
    <t xml:space="preserve">LUMINARIA TIPO GLOBO DE VIDRO P/ LAMPADA FLUORESCENTE COMPACTA 20W</t>
  </si>
  <si>
    <t xml:space="preserve">M102750370</t>
  </si>
  <si>
    <t xml:space="preserve">2.6.3.11</t>
  </si>
  <si>
    <t xml:space="preserve">LUMINARIA TIPO CALHA ABERTA P/ LAMPADA FLUORESCENTE, 2X32W,        P/ INST. EMBUTIDA NO FORRO</t>
  </si>
  <si>
    <t xml:space="preserve">M102750240</t>
  </si>
  <si>
    <t xml:space="preserve">2.6.3.12</t>
  </si>
  <si>
    <t xml:space="preserve">REATOR ALTO FP, 220V, FLUORESCENTE 1X32W</t>
  </si>
  <si>
    <t xml:space="preserve">M103850090</t>
  </si>
  <si>
    <t xml:space="preserve">2.6.3.13</t>
  </si>
  <si>
    <t xml:space="preserve">LAMPADA FLUORESCENTE 32W, 220V</t>
  </si>
  <si>
    <t xml:space="preserve">M102700050</t>
  </si>
  <si>
    <t xml:space="preserve">2.6.3.14</t>
  </si>
  <si>
    <t xml:space="preserve">LAMPADA FLUORESCENTE COMPACTA 20W, 220V</t>
  </si>
  <si>
    <t xml:space="preserve">M102700150</t>
  </si>
  <si>
    <t xml:space="preserve">2.6.3.15</t>
  </si>
  <si>
    <t xml:space="preserve">TOTAL ( R$ 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\$#,##0\ ;&quot;($&quot;#,##0\)"/>
    <numFmt numFmtId="167" formatCode="0.00"/>
    <numFmt numFmtId="168" formatCode="#,##0.00"/>
    <numFmt numFmtId="169" formatCode="_(* #,##0.00_);_(* \(#,##0.00\);_(* \-??_);_(@_)"/>
    <numFmt numFmtId="170" formatCode="_(&quot;R$ &quot;* #,##0.00_);_(&quot;R$ &quot;* \(#,##0.00\);_(&quot;R$ &quot;* \-??_);_(@_)"/>
    <numFmt numFmtId="171" formatCode="\0#\.##\.##\.##"/>
    <numFmt numFmtId="172" formatCode="0.0000"/>
    <numFmt numFmtId="173" formatCode="@"/>
    <numFmt numFmtId="174" formatCode="0.00%"/>
    <numFmt numFmtId="175" formatCode="#,##0;[RED]#,##0"/>
    <numFmt numFmtId="176" formatCode="General"/>
    <numFmt numFmtId="177" formatCode="#,##0.0"/>
    <numFmt numFmtId="178" formatCode="0%"/>
  </numFmts>
  <fonts count="46">
    <font>
      <sz val="10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8"/>
      <color rgb="FF8080FF"/>
      <name val="Arial"/>
      <family val="0"/>
    </font>
    <font>
      <b val="true"/>
      <sz val="12"/>
      <color rgb="FF8080FF"/>
      <name val="Arial"/>
      <family val="0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MS Sans Serif"/>
      <family val="2"/>
    </font>
    <font>
      <sz val="10"/>
      <name val="MS Sans Serif"/>
      <family val="0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sz val="8"/>
      <color rgb="FF8080FF"/>
      <name val="Arial"/>
      <family val="0"/>
    </font>
    <font>
      <b val="true"/>
      <sz val="8"/>
      <name val="Arial Narrow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0"/>
    </font>
    <font>
      <b val="true"/>
      <sz val="10"/>
      <color rgb="FFFF0000"/>
      <name val="Arial Narrow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3333CC"/>
      <name val="Arial"/>
      <family val="2"/>
    </font>
    <font>
      <sz val="8"/>
      <color rgb="FF3333CC"/>
      <name val="Arial"/>
      <family val="2"/>
    </font>
    <font>
      <sz val="9"/>
      <name val="Arial"/>
      <family val="2"/>
    </font>
    <font>
      <sz val="8"/>
      <color rgb="FFA6CAF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64" fontId="10" fillId="7" borderId="1" applyFont="true" applyBorder="tru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3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" applyFont="true" applyBorder="true" applyAlignment="false" applyProtection="false"/>
    <xf numFmtId="164" fontId="17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5" fillId="0" borderId="0" xfId="5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51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5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5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12" xfId="5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8" fillId="0" borderId="12" xfId="5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8" fillId="0" borderId="12" xfId="5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2" xfId="5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52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12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8" fillId="0" borderId="12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2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omma0" xfId="39"/>
    <cellStyle name="Currency0" xfId="40"/>
    <cellStyle name="Cálculo" xfId="41"/>
    <cellStyle name="Célula de Verificação" xfId="42"/>
    <cellStyle name="Célula Vinculada" xfId="43"/>
    <cellStyle name="Date" xfId="44"/>
    <cellStyle name="Entrada" xfId="45"/>
    <cellStyle name="Fixed" xfId="46"/>
    <cellStyle name="Heading 1 1" xfId="47"/>
    <cellStyle name="Heading 2 1" xfId="48"/>
    <cellStyle name="Incorreto" xfId="49"/>
    <cellStyle name="Neutra" xfId="50"/>
    <cellStyle name="Normal_O-BASICO" xfId="51"/>
    <cellStyle name="Normal_O-BASICO_Auxilio ETE" xfId="52"/>
    <cellStyle name="Nota" xfId="53"/>
    <cellStyle name="Saída" xfId="54"/>
    <cellStyle name="Texto de Aviso" xfId="55"/>
    <cellStyle name="Texto Explicativo" xfId="56"/>
    <cellStyle name="Total" xfId="57"/>
    <cellStyle name="Título" xfId="58"/>
    <cellStyle name="Título 1" xfId="59"/>
    <cellStyle name="Título 2" xfId="60"/>
    <cellStyle name="Título 3" xfId="61"/>
    <cellStyle name="Título 4" xfId="62"/>
    <cellStyle name="Ênfase1" xfId="63"/>
    <cellStyle name="Ênfase2" xfId="64"/>
    <cellStyle name="Ênfase3" xfId="65"/>
    <cellStyle name="Ênfase4" xfId="66"/>
    <cellStyle name="Ênfase5" xfId="67"/>
    <cellStyle name="Ênfase6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</xdr:col>
      <xdr:colOff>1494000</xdr:colOff>
      <xdr:row>0</xdr:row>
      <xdr:rowOff>410760</xdr:rowOff>
    </xdr:to>
    <xdr:pic>
      <xdr:nvPicPr>
        <xdr:cNvPr id="0" name="Picture 2" descr="CODEVASF"/>
        <xdr:cNvPicPr/>
      </xdr:nvPicPr>
      <xdr:blipFill>
        <a:blip r:embed="rId1"/>
        <a:stretch/>
      </xdr:blipFill>
      <xdr:spPr>
        <a:xfrm>
          <a:off x="0" y="56880"/>
          <a:ext cx="1866240" cy="35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3600</xdr:colOff>
      <xdr:row>0</xdr:row>
      <xdr:rowOff>56880</xdr:rowOff>
    </xdr:from>
    <xdr:to>
      <xdr:col>5</xdr:col>
      <xdr:colOff>1037520</xdr:colOff>
      <xdr:row>0</xdr:row>
      <xdr:rowOff>457920</xdr:rowOff>
    </xdr:to>
    <xdr:pic>
      <xdr:nvPicPr>
        <xdr:cNvPr id="1" name="Picture 3" descr="ENG"/>
        <xdr:cNvPicPr/>
      </xdr:nvPicPr>
      <xdr:blipFill>
        <a:blip r:embed="rId2"/>
        <a:stretch/>
      </xdr:blipFill>
      <xdr:spPr>
        <a:xfrm>
          <a:off x="5594760" y="56880"/>
          <a:ext cx="1158480" cy="40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</xdr:col>
      <xdr:colOff>1494360</xdr:colOff>
      <xdr:row>0</xdr:row>
      <xdr:rowOff>410760</xdr:rowOff>
    </xdr:to>
    <xdr:pic>
      <xdr:nvPicPr>
        <xdr:cNvPr id="18" name="Picture 1" descr="CODEVASF"/>
        <xdr:cNvPicPr/>
      </xdr:nvPicPr>
      <xdr:blipFill>
        <a:blip r:embed="rId1"/>
        <a:stretch/>
      </xdr:blipFill>
      <xdr:spPr>
        <a:xfrm>
          <a:off x="0" y="56880"/>
          <a:ext cx="1936800" cy="35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2520</xdr:colOff>
      <xdr:row>0</xdr:row>
      <xdr:rowOff>56880</xdr:rowOff>
    </xdr:from>
    <xdr:to>
      <xdr:col>8</xdr:col>
      <xdr:colOff>734760</xdr:colOff>
      <xdr:row>0</xdr:row>
      <xdr:rowOff>457920</xdr:rowOff>
    </xdr:to>
    <xdr:pic>
      <xdr:nvPicPr>
        <xdr:cNvPr id="19" name="Picture 2" descr="ENG"/>
        <xdr:cNvPicPr/>
      </xdr:nvPicPr>
      <xdr:blipFill>
        <a:blip r:embed="rId2"/>
        <a:stretch/>
      </xdr:blipFill>
      <xdr:spPr>
        <a:xfrm>
          <a:off x="7415640" y="56880"/>
          <a:ext cx="1157040" cy="40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</xdr:col>
      <xdr:colOff>1494000</xdr:colOff>
      <xdr:row>0</xdr:row>
      <xdr:rowOff>410760</xdr:rowOff>
    </xdr:to>
    <xdr:pic>
      <xdr:nvPicPr>
        <xdr:cNvPr id="20" name="Picture 2" descr="CODEVASF"/>
        <xdr:cNvPicPr/>
      </xdr:nvPicPr>
      <xdr:blipFill>
        <a:blip r:embed="rId1"/>
        <a:stretch/>
      </xdr:blipFill>
      <xdr:spPr>
        <a:xfrm>
          <a:off x="0" y="56880"/>
          <a:ext cx="1866240" cy="35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3600</xdr:colOff>
      <xdr:row>0</xdr:row>
      <xdr:rowOff>56880</xdr:rowOff>
    </xdr:from>
    <xdr:to>
      <xdr:col>5</xdr:col>
      <xdr:colOff>1037520</xdr:colOff>
      <xdr:row>0</xdr:row>
      <xdr:rowOff>457920</xdr:rowOff>
    </xdr:to>
    <xdr:pic>
      <xdr:nvPicPr>
        <xdr:cNvPr id="21" name="Picture 3" descr="ENG"/>
        <xdr:cNvPicPr/>
      </xdr:nvPicPr>
      <xdr:blipFill>
        <a:blip r:embed="rId2"/>
        <a:stretch/>
      </xdr:blipFill>
      <xdr:spPr>
        <a:xfrm>
          <a:off x="5594760" y="56880"/>
          <a:ext cx="1158480" cy="40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1</xdr:col>
      <xdr:colOff>1494000</xdr:colOff>
      <xdr:row>0</xdr:row>
      <xdr:rowOff>228600</xdr:rowOff>
    </xdr:to>
    <xdr:pic>
      <xdr:nvPicPr>
        <xdr:cNvPr id="22" name="Picture 2" descr="CODEVASF"/>
        <xdr:cNvPicPr/>
      </xdr:nvPicPr>
      <xdr:blipFill>
        <a:blip r:embed="rId1"/>
        <a:stretch/>
      </xdr:blipFill>
      <xdr:spPr>
        <a:xfrm>
          <a:off x="0" y="57240"/>
          <a:ext cx="1976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080</xdr:colOff>
      <xdr:row>0</xdr:row>
      <xdr:rowOff>57240</xdr:rowOff>
    </xdr:from>
    <xdr:to>
      <xdr:col>8</xdr:col>
      <xdr:colOff>704520</xdr:colOff>
      <xdr:row>0</xdr:row>
      <xdr:rowOff>228600</xdr:rowOff>
    </xdr:to>
    <xdr:pic>
      <xdr:nvPicPr>
        <xdr:cNvPr id="23" name="Picture 3" descr="ENG"/>
        <xdr:cNvPicPr/>
      </xdr:nvPicPr>
      <xdr:blipFill>
        <a:blip r:embed="rId2"/>
        <a:stretch/>
      </xdr:blipFill>
      <xdr:spPr>
        <a:xfrm>
          <a:off x="7455240" y="57240"/>
          <a:ext cx="115704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</xdr:col>
      <xdr:colOff>1494000</xdr:colOff>
      <xdr:row>0</xdr:row>
      <xdr:rowOff>410760</xdr:rowOff>
    </xdr:to>
    <xdr:pic>
      <xdr:nvPicPr>
        <xdr:cNvPr id="2" name="Picture 1" descr="CODEVASF"/>
        <xdr:cNvPicPr/>
      </xdr:nvPicPr>
      <xdr:blipFill>
        <a:blip r:embed="rId1"/>
        <a:stretch/>
      </xdr:blipFill>
      <xdr:spPr>
        <a:xfrm>
          <a:off x="0" y="56880"/>
          <a:ext cx="1866240" cy="35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2520</xdr:colOff>
      <xdr:row>0</xdr:row>
      <xdr:rowOff>56880</xdr:rowOff>
    </xdr:from>
    <xdr:to>
      <xdr:col>8</xdr:col>
      <xdr:colOff>735120</xdr:colOff>
      <xdr:row>0</xdr:row>
      <xdr:rowOff>457920</xdr:rowOff>
    </xdr:to>
    <xdr:pic>
      <xdr:nvPicPr>
        <xdr:cNvPr id="3" name="Picture 2" descr="ENG"/>
        <xdr:cNvPicPr/>
      </xdr:nvPicPr>
      <xdr:blipFill>
        <a:blip r:embed="rId2"/>
        <a:stretch/>
      </xdr:blipFill>
      <xdr:spPr>
        <a:xfrm>
          <a:off x="7345080" y="56880"/>
          <a:ext cx="1157400" cy="40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</xdr:col>
      <xdr:colOff>1494000</xdr:colOff>
      <xdr:row>0</xdr:row>
      <xdr:rowOff>410760</xdr:rowOff>
    </xdr:to>
    <xdr:pic>
      <xdr:nvPicPr>
        <xdr:cNvPr id="4" name="Picture 2" descr="CODEVASF"/>
        <xdr:cNvPicPr/>
      </xdr:nvPicPr>
      <xdr:blipFill>
        <a:blip r:embed="rId1"/>
        <a:stretch/>
      </xdr:blipFill>
      <xdr:spPr>
        <a:xfrm>
          <a:off x="0" y="56880"/>
          <a:ext cx="1866240" cy="35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3600</xdr:colOff>
      <xdr:row>0</xdr:row>
      <xdr:rowOff>56880</xdr:rowOff>
    </xdr:from>
    <xdr:to>
      <xdr:col>5</xdr:col>
      <xdr:colOff>1037520</xdr:colOff>
      <xdr:row>0</xdr:row>
      <xdr:rowOff>457920</xdr:rowOff>
    </xdr:to>
    <xdr:pic>
      <xdr:nvPicPr>
        <xdr:cNvPr id="5" name="Picture 3" descr="ENG"/>
        <xdr:cNvPicPr/>
      </xdr:nvPicPr>
      <xdr:blipFill>
        <a:blip r:embed="rId2"/>
        <a:stretch/>
      </xdr:blipFill>
      <xdr:spPr>
        <a:xfrm>
          <a:off x="5594760" y="56880"/>
          <a:ext cx="1158480" cy="40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</xdr:col>
      <xdr:colOff>1494000</xdr:colOff>
      <xdr:row>0</xdr:row>
      <xdr:rowOff>410760</xdr:rowOff>
    </xdr:to>
    <xdr:pic>
      <xdr:nvPicPr>
        <xdr:cNvPr id="6" name="Picture 1" descr="CODEVASF"/>
        <xdr:cNvPicPr/>
      </xdr:nvPicPr>
      <xdr:blipFill>
        <a:blip r:embed="rId1"/>
        <a:stretch/>
      </xdr:blipFill>
      <xdr:spPr>
        <a:xfrm>
          <a:off x="0" y="56880"/>
          <a:ext cx="1866240" cy="35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2520</xdr:colOff>
      <xdr:row>0</xdr:row>
      <xdr:rowOff>56880</xdr:rowOff>
    </xdr:from>
    <xdr:to>
      <xdr:col>8</xdr:col>
      <xdr:colOff>735120</xdr:colOff>
      <xdr:row>0</xdr:row>
      <xdr:rowOff>457920</xdr:rowOff>
    </xdr:to>
    <xdr:pic>
      <xdr:nvPicPr>
        <xdr:cNvPr id="7" name="Picture 2" descr="ENG"/>
        <xdr:cNvPicPr/>
      </xdr:nvPicPr>
      <xdr:blipFill>
        <a:blip r:embed="rId2"/>
        <a:stretch/>
      </xdr:blipFill>
      <xdr:spPr>
        <a:xfrm>
          <a:off x="7345080" y="56880"/>
          <a:ext cx="1157400" cy="40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</xdr:col>
      <xdr:colOff>1494000</xdr:colOff>
      <xdr:row>0</xdr:row>
      <xdr:rowOff>410760</xdr:rowOff>
    </xdr:to>
    <xdr:pic>
      <xdr:nvPicPr>
        <xdr:cNvPr id="8" name="Picture 1" descr="CODEVASF"/>
        <xdr:cNvPicPr/>
      </xdr:nvPicPr>
      <xdr:blipFill>
        <a:blip r:embed="rId1"/>
        <a:stretch/>
      </xdr:blipFill>
      <xdr:spPr>
        <a:xfrm>
          <a:off x="0" y="56880"/>
          <a:ext cx="1866240" cy="35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2520</xdr:colOff>
      <xdr:row>0</xdr:row>
      <xdr:rowOff>56880</xdr:rowOff>
    </xdr:from>
    <xdr:to>
      <xdr:col>8</xdr:col>
      <xdr:colOff>735120</xdr:colOff>
      <xdr:row>0</xdr:row>
      <xdr:rowOff>457920</xdr:rowOff>
    </xdr:to>
    <xdr:pic>
      <xdr:nvPicPr>
        <xdr:cNvPr id="9" name="Picture 2" descr="ENG"/>
        <xdr:cNvPicPr/>
      </xdr:nvPicPr>
      <xdr:blipFill>
        <a:blip r:embed="rId2"/>
        <a:stretch/>
      </xdr:blipFill>
      <xdr:spPr>
        <a:xfrm>
          <a:off x="7345080" y="56880"/>
          <a:ext cx="1157400" cy="40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</xdr:col>
      <xdr:colOff>1494000</xdr:colOff>
      <xdr:row>0</xdr:row>
      <xdr:rowOff>410760</xdr:rowOff>
    </xdr:to>
    <xdr:pic>
      <xdr:nvPicPr>
        <xdr:cNvPr id="10" name="Picture 1" descr="CODEVASF"/>
        <xdr:cNvPicPr/>
      </xdr:nvPicPr>
      <xdr:blipFill>
        <a:blip r:embed="rId1"/>
        <a:stretch/>
      </xdr:blipFill>
      <xdr:spPr>
        <a:xfrm>
          <a:off x="0" y="56880"/>
          <a:ext cx="1866240" cy="35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2520</xdr:colOff>
      <xdr:row>0</xdr:row>
      <xdr:rowOff>56880</xdr:rowOff>
    </xdr:from>
    <xdr:to>
      <xdr:col>8</xdr:col>
      <xdr:colOff>735120</xdr:colOff>
      <xdr:row>0</xdr:row>
      <xdr:rowOff>457920</xdr:rowOff>
    </xdr:to>
    <xdr:pic>
      <xdr:nvPicPr>
        <xdr:cNvPr id="11" name="Picture 2" descr="ENG"/>
        <xdr:cNvPicPr/>
      </xdr:nvPicPr>
      <xdr:blipFill>
        <a:blip r:embed="rId2"/>
        <a:stretch/>
      </xdr:blipFill>
      <xdr:spPr>
        <a:xfrm>
          <a:off x="7345080" y="56880"/>
          <a:ext cx="1157400" cy="40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</xdr:col>
      <xdr:colOff>1494000</xdr:colOff>
      <xdr:row>0</xdr:row>
      <xdr:rowOff>410760</xdr:rowOff>
    </xdr:to>
    <xdr:pic>
      <xdr:nvPicPr>
        <xdr:cNvPr id="12" name="Picture 2" descr="CODEVASF"/>
        <xdr:cNvPicPr/>
      </xdr:nvPicPr>
      <xdr:blipFill>
        <a:blip r:embed="rId1"/>
        <a:stretch/>
      </xdr:blipFill>
      <xdr:spPr>
        <a:xfrm>
          <a:off x="0" y="56880"/>
          <a:ext cx="1866240" cy="35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3600</xdr:colOff>
      <xdr:row>0</xdr:row>
      <xdr:rowOff>56880</xdr:rowOff>
    </xdr:from>
    <xdr:to>
      <xdr:col>5</xdr:col>
      <xdr:colOff>1037520</xdr:colOff>
      <xdr:row>0</xdr:row>
      <xdr:rowOff>457920</xdr:rowOff>
    </xdr:to>
    <xdr:pic>
      <xdr:nvPicPr>
        <xdr:cNvPr id="13" name="Picture 3" descr="ENG"/>
        <xdr:cNvPicPr/>
      </xdr:nvPicPr>
      <xdr:blipFill>
        <a:blip r:embed="rId2"/>
        <a:stretch/>
      </xdr:blipFill>
      <xdr:spPr>
        <a:xfrm>
          <a:off x="5594760" y="56880"/>
          <a:ext cx="1158480" cy="40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</xdr:col>
      <xdr:colOff>1494360</xdr:colOff>
      <xdr:row>0</xdr:row>
      <xdr:rowOff>410760</xdr:rowOff>
    </xdr:to>
    <xdr:pic>
      <xdr:nvPicPr>
        <xdr:cNvPr id="14" name="Picture 1" descr="CODEVASF"/>
        <xdr:cNvPicPr/>
      </xdr:nvPicPr>
      <xdr:blipFill>
        <a:blip r:embed="rId1"/>
        <a:stretch/>
      </xdr:blipFill>
      <xdr:spPr>
        <a:xfrm>
          <a:off x="0" y="56880"/>
          <a:ext cx="1936800" cy="35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2520</xdr:colOff>
      <xdr:row>0</xdr:row>
      <xdr:rowOff>56880</xdr:rowOff>
    </xdr:from>
    <xdr:to>
      <xdr:col>8</xdr:col>
      <xdr:colOff>734760</xdr:colOff>
      <xdr:row>0</xdr:row>
      <xdr:rowOff>457920</xdr:rowOff>
    </xdr:to>
    <xdr:pic>
      <xdr:nvPicPr>
        <xdr:cNvPr id="15" name="Picture 2" descr="ENG"/>
        <xdr:cNvPicPr/>
      </xdr:nvPicPr>
      <xdr:blipFill>
        <a:blip r:embed="rId2"/>
        <a:stretch/>
      </xdr:blipFill>
      <xdr:spPr>
        <a:xfrm>
          <a:off x="7415640" y="56880"/>
          <a:ext cx="1157040" cy="40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1</xdr:col>
      <xdr:colOff>1494360</xdr:colOff>
      <xdr:row>0</xdr:row>
      <xdr:rowOff>228600</xdr:rowOff>
    </xdr:to>
    <xdr:pic>
      <xdr:nvPicPr>
        <xdr:cNvPr id="16" name="Picture 1" descr="CODEVASF"/>
        <xdr:cNvPicPr/>
      </xdr:nvPicPr>
      <xdr:blipFill>
        <a:blip r:embed="rId1"/>
        <a:stretch/>
      </xdr:blipFill>
      <xdr:spPr>
        <a:xfrm>
          <a:off x="0" y="57240"/>
          <a:ext cx="19368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2520</xdr:colOff>
      <xdr:row>0</xdr:row>
      <xdr:rowOff>57240</xdr:rowOff>
    </xdr:from>
    <xdr:to>
      <xdr:col>8</xdr:col>
      <xdr:colOff>734760</xdr:colOff>
      <xdr:row>0</xdr:row>
      <xdr:rowOff>228600</xdr:rowOff>
    </xdr:to>
    <xdr:pic>
      <xdr:nvPicPr>
        <xdr:cNvPr id="17" name="Picture 2" descr="ENG"/>
        <xdr:cNvPicPr/>
      </xdr:nvPicPr>
      <xdr:blipFill>
        <a:blip r:embed="rId2"/>
        <a:stretch/>
      </xdr:blipFill>
      <xdr:spPr>
        <a:xfrm>
          <a:off x="7415640" y="57240"/>
          <a:ext cx="115704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11" activeCellId="0" sqref="F1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7.7"/>
    <col collapsed="false" customWidth="true" hidden="false" outlineLevel="0" max="3" min="3" style="2" width="9.7"/>
    <col collapsed="false" customWidth="true" hidden="false" outlineLevel="0" max="4" min="4" style="3" width="7.7"/>
    <col collapsed="false" customWidth="true" hidden="false" outlineLevel="0" max="5" min="5" style="4" width="10.71"/>
    <col collapsed="false" customWidth="true" hidden="false" outlineLevel="0" max="6" min="6" style="2" width="15.7"/>
    <col collapsed="false" customWidth="false" hidden="false" outlineLevel="0" max="257" min="7" style="2" width="10.28"/>
  </cols>
  <sheetData>
    <row r="1" s="7" customFormat="true" ht="49.9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</row>
    <row r="2" customFormat="false" ht="19.9" hidden="false" customHeight="true" outlineLevel="0" collapsed="false">
      <c r="A2" s="8" t="s">
        <v>0</v>
      </c>
      <c r="B2" s="8"/>
      <c r="C2" s="8"/>
      <c r="D2" s="8"/>
      <c r="E2" s="8"/>
      <c r="F2" s="8"/>
    </row>
    <row r="3" s="10" customFormat="true" ht="25.5" hidden="false" customHeight="true" outlineLevel="0" collapsed="false">
      <c r="A3" s="9" t="s">
        <v>1</v>
      </c>
      <c r="B3" s="9"/>
      <c r="C3" s="9"/>
      <c r="D3" s="9"/>
      <c r="E3" s="9"/>
      <c r="F3" s="9"/>
    </row>
    <row r="4" s="10" customFormat="true" ht="12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s="10" customFormat="true" ht="12" hidden="false" customHeight="true" outlineLevel="0" collapsed="false">
      <c r="A5" s="12"/>
      <c r="B5" s="13"/>
      <c r="C5" s="13"/>
      <c r="D5" s="14"/>
      <c r="E5" s="15"/>
      <c r="F5" s="16"/>
    </row>
    <row r="6" s="10" customFormat="true" ht="12" hidden="false" customHeight="true" outlineLevel="0" collapsed="false">
      <c r="A6" s="17" t="s">
        <v>3</v>
      </c>
      <c r="B6" s="18" t="s">
        <v>4</v>
      </c>
      <c r="C6" s="19"/>
      <c r="D6" s="19"/>
      <c r="E6" s="20"/>
      <c r="F6" s="17" t="s">
        <v>5</v>
      </c>
    </row>
    <row r="7" s="10" customFormat="true" ht="12" hidden="false" customHeight="true" outlineLevel="0" collapsed="false">
      <c r="A7" s="17"/>
      <c r="B7" s="18"/>
      <c r="C7" s="19"/>
      <c r="D7" s="19"/>
      <c r="E7" s="20"/>
      <c r="F7" s="17"/>
    </row>
    <row r="8" s="10" customFormat="true" ht="12" hidden="false" customHeight="true" outlineLevel="0" collapsed="false">
      <c r="A8" s="21"/>
      <c r="B8" s="22"/>
      <c r="C8" s="23"/>
      <c r="D8" s="24"/>
      <c r="E8" s="25"/>
      <c r="F8" s="26"/>
    </row>
    <row r="9" s="10" customFormat="true" ht="12" hidden="false" customHeight="true" outlineLevel="0" collapsed="false">
      <c r="A9" s="27" t="s">
        <v>6</v>
      </c>
      <c r="B9" s="28" t="s">
        <v>7</v>
      </c>
      <c r="C9" s="23"/>
      <c r="D9" s="23"/>
      <c r="E9" s="25"/>
      <c r="F9" s="29" t="n">
        <f aca="false">'Serviços Preliminares'!H25</f>
        <v>686437.12</v>
      </c>
    </row>
    <row r="10" s="10" customFormat="true" ht="12" hidden="false" customHeight="true" outlineLevel="0" collapsed="false">
      <c r="A10" s="27"/>
      <c r="B10" s="30"/>
      <c r="C10" s="23"/>
      <c r="D10" s="23"/>
      <c r="E10" s="25"/>
      <c r="F10" s="26"/>
    </row>
    <row r="11" s="33" customFormat="true" ht="12" hidden="false" customHeight="true" outlineLevel="0" collapsed="false">
      <c r="A11" s="27" t="s">
        <v>8</v>
      </c>
      <c r="B11" s="28" t="s">
        <v>9</v>
      </c>
      <c r="C11" s="31"/>
      <c r="D11" s="31"/>
      <c r="E11" s="32"/>
      <c r="F11" s="29" t="n">
        <f aca="false">'RESUMO REDES'!F67</f>
        <v>2867799.48</v>
      </c>
    </row>
    <row r="12" s="33" customFormat="true" ht="12" hidden="false" customHeight="true" outlineLevel="0" collapsed="false">
      <c r="A12" s="27"/>
      <c r="B12" s="28"/>
      <c r="C12" s="31"/>
      <c r="D12" s="31"/>
      <c r="E12" s="32"/>
      <c r="F12" s="29"/>
    </row>
    <row r="13" s="10" customFormat="true" ht="12" hidden="false" customHeight="true" outlineLevel="0" collapsed="false">
      <c r="A13" s="27" t="s">
        <v>10</v>
      </c>
      <c r="B13" s="28" t="s">
        <v>11</v>
      </c>
      <c r="C13" s="31"/>
      <c r="D13" s="31"/>
      <c r="E13" s="32"/>
      <c r="F13" s="29" t="n">
        <f aca="false">'RESUMO ELEVATÓRIAS'!$F$67</f>
        <v>1237300.86</v>
      </c>
    </row>
    <row r="14" s="10" customFormat="true" ht="12" hidden="false" customHeight="true" outlineLevel="0" collapsed="false">
      <c r="A14" s="27"/>
      <c r="B14" s="28"/>
      <c r="C14" s="31"/>
      <c r="D14" s="31"/>
      <c r="E14" s="32"/>
      <c r="F14" s="29"/>
    </row>
    <row r="15" s="10" customFormat="true" ht="12" hidden="false" customHeight="true" outlineLevel="0" collapsed="false">
      <c r="A15" s="27" t="s">
        <v>12</v>
      </c>
      <c r="B15" s="28" t="s">
        <v>13</v>
      </c>
      <c r="C15" s="31"/>
      <c r="D15" s="31"/>
      <c r="E15" s="32"/>
      <c r="F15" s="29" t="n">
        <f aca="false">'RESUMO ETE'!F66</f>
        <v>2146610.33</v>
      </c>
    </row>
    <row r="16" s="10" customFormat="true" ht="12" hidden="false" customHeight="true" outlineLevel="0" collapsed="false">
      <c r="A16" s="27"/>
      <c r="B16" s="28"/>
      <c r="C16" s="31"/>
      <c r="D16" s="31"/>
      <c r="E16" s="32"/>
      <c r="F16" s="29"/>
    </row>
    <row r="17" s="10" customFormat="true" ht="12" hidden="false" customHeight="true" outlineLevel="0" collapsed="false">
      <c r="A17" s="27"/>
      <c r="B17" s="28"/>
      <c r="C17" s="31"/>
      <c r="D17" s="31"/>
      <c r="E17" s="32"/>
      <c r="F17" s="29"/>
    </row>
    <row r="18" s="10" customFormat="true" ht="12" hidden="false" customHeight="true" outlineLevel="0" collapsed="false">
      <c r="A18" s="27"/>
      <c r="B18" s="28"/>
      <c r="C18" s="31"/>
      <c r="D18" s="31"/>
      <c r="E18" s="32"/>
      <c r="F18" s="29"/>
    </row>
    <row r="19" s="33" customFormat="true" ht="12" hidden="false" customHeight="true" outlineLevel="0" collapsed="false">
      <c r="A19" s="27"/>
      <c r="B19" s="28"/>
      <c r="C19" s="31"/>
      <c r="D19" s="31"/>
      <c r="E19" s="32"/>
      <c r="F19" s="29"/>
    </row>
    <row r="20" s="10" customFormat="true" ht="12" hidden="false" customHeight="true" outlineLevel="0" collapsed="false">
      <c r="A20" s="27"/>
      <c r="B20" s="28"/>
      <c r="C20" s="31"/>
      <c r="D20" s="31"/>
      <c r="E20" s="32"/>
      <c r="F20" s="29"/>
    </row>
    <row r="21" s="33" customFormat="true" ht="12" hidden="false" customHeight="true" outlineLevel="0" collapsed="false">
      <c r="A21" s="27"/>
      <c r="B21" s="28"/>
      <c r="C21" s="31"/>
      <c r="D21" s="31"/>
      <c r="E21" s="32"/>
      <c r="F21" s="29"/>
    </row>
    <row r="22" s="10" customFormat="true" ht="12" hidden="false" customHeight="true" outlineLevel="0" collapsed="false">
      <c r="A22" s="27"/>
      <c r="B22" s="28"/>
      <c r="C22" s="31"/>
      <c r="D22" s="31"/>
      <c r="E22" s="32"/>
      <c r="F22" s="29"/>
    </row>
    <row r="23" s="10" customFormat="true" ht="12" hidden="false" customHeight="true" outlineLevel="0" collapsed="false">
      <c r="A23" s="27"/>
      <c r="B23" s="28"/>
      <c r="C23" s="31"/>
      <c r="D23" s="31"/>
      <c r="E23" s="32"/>
      <c r="F23" s="29"/>
    </row>
    <row r="24" s="10" customFormat="true" ht="12" hidden="false" customHeight="true" outlineLevel="0" collapsed="false">
      <c r="A24" s="27"/>
      <c r="B24" s="28"/>
      <c r="C24" s="31"/>
      <c r="D24" s="31"/>
      <c r="E24" s="32"/>
      <c r="F24" s="29"/>
    </row>
    <row r="25" s="33" customFormat="true" ht="12" hidden="false" customHeight="true" outlineLevel="0" collapsed="false">
      <c r="A25" s="27"/>
      <c r="B25" s="28"/>
      <c r="C25" s="31"/>
      <c r="D25" s="31"/>
      <c r="E25" s="32"/>
      <c r="F25" s="29"/>
    </row>
    <row r="26" s="10" customFormat="true" ht="12" hidden="false" customHeight="true" outlineLevel="0" collapsed="false">
      <c r="A26" s="27"/>
      <c r="B26" s="28"/>
      <c r="C26" s="31"/>
      <c r="D26" s="31"/>
      <c r="E26" s="32"/>
      <c r="F26" s="29"/>
    </row>
    <row r="27" s="10" customFormat="true" ht="12" hidden="false" customHeight="true" outlineLevel="0" collapsed="false">
      <c r="A27" s="27"/>
      <c r="B27" s="28"/>
      <c r="C27" s="31"/>
      <c r="D27" s="31"/>
      <c r="E27" s="32"/>
      <c r="F27" s="29"/>
    </row>
    <row r="28" s="10" customFormat="true" ht="12" hidden="false" customHeight="true" outlineLevel="0" collapsed="false">
      <c r="A28" s="27"/>
      <c r="B28" s="28"/>
      <c r="C28" s="31"/>
      <c r="D28" s="31"/>
      <c r="E28" s="32"/>
      <c r="F28" s="29"/>
    </row>
    <row r="29" s="10" customFormat="true" ht="12" hidden="false" customHeight="true" outlineLevel="0" collapsed="false">
      <c r="A29" s="27"/>
      <c r="B29" s="28"/>
      <c r="C29" s="31"/>
      <c r="D29" s="31"/>
      <c r="E29" s="32"/>
      <c r="F29" s="29"/>
    </row>
    <row r="30" s="10" customFormat="true" ht="12" hidden="false" customHeight="true" outlineLevel="0" collapsed="false">
      <c r="A30" s="27"/>
      <c r="B30" s="28"/>
      <c r="C30" s="31"/>
      <c r="D30" s="31"/>
      <c r="E30" s="32"/>
      <c r="F30" s="29"/>
    </row>
    <row r="31" s="33" customFormat="true" ht="12" hidden="false" customHeight="true" outlineLevel="0" collapsed="false">
      <c r="A31" s="27"/>
      <c r="B31" s="28"/>
      <c r="C31" s="31"/>
      <c r="D31" s="31"/>
      <c r="E31" s="32"/>
      <c r="F31" s="29"/>
    </row>
    <row r="32" s="10" customFormat="true" ht="12" hidden="false" customHeight="true" outlineLevel="0" collapsed="false">
      <c r="A32" s="27"/>
      <c r="B32" s="28"/>
      <c r="C32" s="31"/>
      <c r="D32" s="31"/>
      <c r="E32" s="32"/>
      <c r="F32" s="29"/>
    </row>
    <row r="33" s="10" customFormat="true" ht="12" hidden="false" customHeight="true" outlineLevel="0" collapsed="false">
      <c r="A33" s="27"/>
      <c r="B33" s="28"/>
      <c r="C33" s="31"/>
      <c r="D33" s="31"/>
      <c r="E33" s="32"/>
      <c r="F33" s="29"/>
    </row>
    <row r="34" s="10" customFormat="true" ht="12" hidden="false" customHeight="true" outlineLevel="0" collapsed="false">
      <c r="A34" s="27"/>
      <c r="B34" s="28"/>
      <c r="C34" s="31"/>
      <c r="D34" s="31"/>
      <c r="E34" s="32"/>
      <c r="F34" s="29"/>
    </row>
    <row r="35" s="10" customFormat="true" ht="12" hidden="false" customHeight="true" outlineLevel="0" collapsed="false">
      <c r="A35" s="27"/>
      <c r="B35" s="28"/>
      <c r="C35" s="31"/>
      <c r="D35" s="31"/>
      <c r="E35" s="32"/>
      <c r="F35" s="29"/>
    </row>
    <row r="36" s="10" customFormat="true" ht="12" hidden="false" customHeight="true" outlineLevel="0" collapsed="false">
      <c r="A36" s="27"/>
      <c r="B36" s="28"/>
      <c r="C36" s="31"/>
      <c r="D36" s="31"/>
      <c r="E36" s="32"/>
      <c r="F36" s="29"/>
    </row>
    <row r="37" s="10" customFormat="true" ht="12" hidden="false" customHeight="true" outlineLevel="0" collapsed="false">
      <c r="A37" s="27"/>
      <c r="B37" s="28"/>
      <c r="C37" s="31"/>
      <c r="D37" s="31"/>
      <c r="E37" s="32"/>
      <c r="F37" s="29"/>
    </row>
    <row r="38" s="10" customFormat="true" ht="12" hidden="false" customHeight="true" outlineLevel="0" collapsed="false">
      <c r="A38" s="27"/>
      <c r="B38" s="28"/>
      <c r="C38" s="31"/>
      <c r="D38" s="31"/>
      <c r="E38" s="32"/>
      <c r="F38" s="29"/>
    </row>
    <row r="39" s="10" customFormat="true" ht="12" hidden="false" customHeight="true" outlineLevel="0" collapsed="false">
      <c r="A39" s="27"/>
      <c r="B39" s="28"/>
      <c r="C39" s="31"/>
      <c r="D39" s="31"/>
      <c r="E39" s="32"/>
      <c r="F39" s="29"/>
    </row>
    <row r="40" s="10" customFormat="true" ht="12" hidden="false" customHeight="true" outlineLevel="0" collapsed="false">
      <c r="A40" s="27"/>
      <c r="B40" s="28"/>
      <c r="C40" s="31"/>
      <c r="D40" s="31"/>
      <c r="E40" s="32"/>
      <c r="F40" s="29"/>
    </row>
    <row r="41" s="10" customFormat="true" ht="12" hidden="false" customHeight="true" outlineLevel="0" collapsed="false">
      <c r="A41" s="27"/>
      <c r="B41" s="28"/>
      <c r="C41" s="31"/>
      <c r="D41" s="31"/>
      <c r="E41" s="32"/>
      <c r="F41" s="29"/>
    </row>
    <row r="42" s="33" customFormat="true" ht="12" hidden="false" customHeight="true" outlineLevel="0" collapsed="false">
      <c r="A42" s="27"/>
      <c r="B42" s="28"/>
      <c r="C42" s="31"/>
      <c r="D42" s="31"/>
      <c r="E42" s="32"/>
      <c r="F42" s="29"/>
    </row>
    <row r="43" s="33" customFormat="true" ht="12" hidden="false" customHeight="true" outlineLevel="0" collapsed="false">
      <c r="A43" s="27"/>
      <c r="B43" s="28"/>
      <c r="C43" s="31"/>
      <c r="D43" s="31"/>
      <c r="E43" s="32"/>
      <c r="F43" s="29"/>
    </row>
    <row r="44" s="10" customFormat="true" ht="12" hidden="false" customHeight="true" outlineLevel="0" collapsed="false">
      <c r="A44" s="27"/>
      <c r="B44" s="28"/>
      <c r="C44" s="31"/>
      <c r="D44" s="31"/>
      <c r="E44" s="32"/>
      <c r="F44" s="29"/>
    </row>
    <row r="45" s="10" customFormat="true" ht="12" hidden="false" customHeight="true" outlineLevel="0" collapsed="false">
      <c r="A45" s="27"/>
      <c r="B45" s="28"/>
      <c r="C45" s="31"/>
      <c r="D45" s="31"/>
      <c r="E45" s="32"/>
      <c r="F45" s="29"/>
    </row>
    <row r="46" s="33" customFormat="true" ht="12" hidden="false" customHeight="true" outlineLevel="0" collapsed="false">
      <c r="A46" s="27"/>
      <c r="B46" s="28"/>
      <c r="C46" s="31"/>
      <c r="D46" s="31"/>
      <c r="E46" s="32"/>
      <c r="F46" s="29"/>
    </row>
    <row r="47" s="10" customFormat="true" ht="12" hidden="false" customHeight="true" outlineLevel="0" collapsed="false">
      <c r="A47" s="27"/>
      <c r="B47" s="28"/>
      <c r="C47" s="31"/>
      <c r="D47" s="31"/>
      <c r="E47" s="32"/>
      <c r="F47" s="29"/>
    </row>
    <row r="48" s="10" customFormat="true" ht="12" hidden="false" customHeight="true" outlineLevel="0" collapsed="false">
      <c r="A48" s="27"/>
      <c r="B48" s="28"/>
      <c r="C48" s="31"/>
      <c r="D48" s="31"/>
      <c r="E48" s="32"/>
      <c r="F48" s="29"/>
    </row>
    <row r="49" s="10" customFormat="true" ht="12" hidden="false" customHeight="true" outlineLevel="0" collapsed="false">
      <c r="A49" s="27"/>
      <c r="B49" s="28"/>
      <c r="C49" s="31"/>
      <c r="D49" s="31"/>
      <c r="E49" s="32"/>
      <c r="F49" s="29"/>
    </row>
    <row r="50" s="10" customFormat="true" ht="12" hidden="false" customHeight="true" outlineLevel="0" collapsed="false">
      <c r="A50" s="27"/>
      <c r="B50" s="28"/>
      <c r="C50" s="31"/>
      <c r="D50" s="31"/>
      <c r="E50" s="32"/>
      <c r="F50" s="29"/>
    </row>
    <row r="51" s="10" customFormat="true" ht="12" hidden="false" customHeight="true" outlineLevel="0" collapsed="false">
      <c r="A51" s="27"/>
      <c r="B51" s="28"/>
      <c r="C51" s="31"/>
      <c r="D51" s="31"/>
      <c r="E51" s="32"/>
      <c r="F51" s="29"/>
    </row>
    <row r="52" s="10" customFormat="true" ht="12" hidden="false" customHeight="true" outlineLevel="0" collapsed="false">
      <c r="A52" s="27"/>
      <c r="B52" s="28"/>
      <c r="C52" s="31"/>
      <c r="D52" s="31"/>
      <c r="E52" s="32"/>
      <c r="F52" s="29"/>
    </row>
    <row r="53" s="10" customFormat="true" ht="12" hidden="false" customHeight="true" outlineLevel="0" collapsed="false">
      <c r="A53" s="27"/>
      <c r="B53" s="28"/>
      <c r="C53" s="31"/>
      <c r="D53" s="31"/>
      <c r="E53" s="32"/>
      <c r="F53" s="29"/>
    </row>
    <row r="54" s="10" customFormat="true" ht="12" hidden="false" customHeight="true" outlineLevel="0" collapsed="false">
      <c r="A54" s="27"/>
      <c r="B54" s="28"/>
      <c r="C54" s="31"/>
      <c r="D54" s="31"/>
      <c r="E54" s="32"/>
      <c r="F54" s="29"/>
    </row>
    <row r="55" s="10" customFormat="true" ht="12" hidden="false" customHeight="true" outlineLevel="0" collapsed="false">
      <c r="A55" s="27"/>
      <c r="B55" s="28"/>
      <c r="C55" s="31"/>
      <c r="D55" s="31"/>
      <c r="E55" s="32"/>
      <c r="F55" s="29"/>
    </row>
    <row r="56" s="10" customFormat="true" ht="12" hidden="false" customHeight="true" outlineLevel="0" collapsed="false">
      <c r="A56" s="27"/>
      <c r="B56" s="28"/>
      <c r="C56" s="31"/>
      <c r="D56" s="31"/>
      <c r="E56" s="32"/>
      <c r="F56" s="29"/>
    </row>
    <row r="57" s="10" customFormat="true" ht="12" hidden="false" customHeight="true" outlineLevel="0" collapsed="false">
      <c r="A57" s="27"/>
      <c r="B57" s="28"/>
      <c r="C57" s="31"/>
      <c r="D57" s="31"/>
      <c r="E57" s="32"/>
      <c r="F57" s="29"/>
    </row>
    <row r="58" s="10" customFormat="true" ht="12" hidden="false" customHeight="true" outlineLevel="0" collapsed="false">
      <c r="A58" s="27"/>
      <c r="B58" s="28"/>
      <c r="C58" s="31"/>
      <c r="D58" s="31"/>
      <c r="E58" s="32"/>
      <c r="F58" s="29"/>
    </row>
    <row r="59" s="10" customFormat="true" ht="12" hidden="false" customHeight="true" outlineLevel="0" collapsed="false">
      <c r="A59" s="27"/>
      <c r="B59" s="28"/>
      <c r="C59" s="31"/>
      <c r="D59" s="31"/>
      <c r="E59" s="32"/>
      <c r="F59" s="29"/>
    </row>
    <row r="60" s="10" customFormat="true" ht="12" hidden="false" customHeight="true" outlineLevel="0" collapsed="false">
      <c r="A60" s="27"/>
      <c r="B60" s="28"/>
      <c r="C60" s="31"/>
      <c r="D60" s="31"/>
      <c r="E60" s="32"/>
      <c r="F60" s="29"/>
    </row>
    <row r="61" s="10" customFormat="true" ht="12" hidden="false" customHeight="true" outlineLevel="0" collapsed="false">
      <c r="A61" s="27"/>
      <c r="B61" s="28"/>
      <c r="C61" s="31"/>
      <c r="D61" s="31"/>
      <c r="E61" s="32"/>
      <c r="F61" s="29"/>
    </row>
    <row r="62" s="10" customFormat="true" ht="12" hidden="false" customHeight="true" outlineLevel="0" collapsed="false">
      <c r="A62" s="27"/>
      <c r="B62" s="28"/>
      <c r="C62" s="31"/>
      <c r="D62" s="31"/>
      <c r="E62" s="34"/>
      <c r="F62" s="35"/>
    </row>
    <row r="63" s="10" customFormat="true" ht="12" hidden="false" customHeight="true" outlineLevel="0" collapsed="false">
      <c r="A63" s="36"/>
      <c r="B63" s="37"/>
      <c r="C63" s="38"/>
      <c r="D63" s="39"/>
      <c r="E63" s="40"/>
      <c r="F63" s="41"/>
    </row>
    <row r="64" s="46" customFormat="true" ht="12" hidden="false" customHeight="true" outlineLevel="0" collapsed="false">
      <c r="A64" s="42"/>
      <c r="B64" s="42"/>
      <c r="C64" s="43"/>
      <c r="D64" s="43"/>
      <c r="E64" s="44"/>
      <c r="F64" s="45"/>
    </row>
    <row r="65" s="46" customFormat="true" ht="12" hidden="false" customHeight="true" outlineLevel="0" collapsed="false">
      <c r="A65" s="42"/>
      <c r="B65" s="42"/>
      <c r="C65" s="43"/>
      <c r="D65" s="43"/>
      <c r="E65" s="44"/>
      <c r="F65" s="45"/>
    </row>
    <row r="66" s="46" customFormat="true" ht="12" hidden="false" customHeight="true" outlineLevel="0" collapsed="false">
      <c r="A66" s="27" t="s">
        <v>14</v>
      </c>
      <c r="B66" s="28"/>
      <c r="C66" s="31"/>
      <c r="D66" s="31"/>
      <c r="E66" s="34"/>
      <c r="F66" s="35" t="n">
        <f aca="false">SUM(F8:F65)</f>
        <v>6938147.79</v>
      </c>
    </row>
    <row r="67" s="46" customFormat="true" ht="12" hidden="false" customHeight="true" outlineLevel="0" collapsed="false">
      <c r="A67" s="47"/>
      <c r="B67" s="47"/>
      <c r="C67" s="48"/>
      <c r="D67" s="48"/>
      <c r="E67" s="49"/>
      <c r="F67" s="50"/>
    </row>
  </sheetData>
  <mergeCells count="10">
    <mergeCell ref="B1:I1"/>
    <mergeCell ref="A2:F2"/>
    <mergeCell ref="A3:F3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196527777777778" right="0.196527777777778" top="0.39375" bottom="0.509722222222222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9"/>
  <sheetViews>
    <sheetView showFormulas="false" showGridLines="false" showRowColHeaders="true" showZeros="false" rightToLeft="false" tabSelected="false" showOutlineSymbols="true" defaultGridColor="true" view="pageBreakPreview" topLeftCell="A193" colorId="64" zoomScale="130" zoomScaleNormal="100" zoomScalePageLayoutView="130" workbookViewId="0">
      <selection pane="topLeft" activeCell="I170" activeCellId="0" sqref="A170:I17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5.7"/>
    <col collapsed="false" customWidth="true" hidden="false" outlineLevel="0" max="4" min="3" style="2" width="11.42"/>
    <col collapsed="false" customWidth="true" hidden="false" outlineLevel="0" max="5" min="5" style="3" width="5.71"/>
    <col collapsed="false" customWidth="true" hidden="false" outlineLevel="0" max="6" min="6" style="4" width="7.56"/>
    <col collapsed="false" customWidth="true" hidden="false" outlineLevel="0" max="7" min="7" style="2" width="11.99"/>
    <col collapsed="false" customWidth="true" hidden="false" outlineLevel="0" max="10" min="8" style="2" width="11.13"/>
    <col collapsed="false" customWidth="true" hidden="false" outlineLevel="0" max="11" min="11" style="2" width="28.14"/>
    <col collapsed="false" customWidth="false" hidden="false" outlineLevel="0" max="257" min="12" style="2" width="10.28"/>
  </cols>
  <sheetData>
    <row r="1" s="7" customFormat="true" ht="49.9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51"/>
    </row>
    <row r="2" s="7" customFormat="true" ht="9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51"/>
    </row>
    <row r="3" customFormat="false" ht="18" hidden="false" customHeight="true" outlineLevel="0" collapsed="false">
      <c r="A3" s="52" t="s">
        <v>15</v>
      </c>
      <c r="B3" s="52"/>
      <c r="C3" s="52"/>
      <c r="D3" s="52"/>
      <c r="E3" s="52"/>
      <c r="F3" s="52"/>
      <c r="G3" s="52"/>
      <c r="H3" s="52"/>
      <c r="I3" s="53" t="s">
        <v>16</v>
      </c>
      <c r="J3" s="235"/>
      <c r="K3" s="54"/>
    </row>
    <row r="4" s="10" customFormat="true" ht="24.95" hidden="false" customHeight="true" outlineLevel="0" collapsed="false">
      <c r="A4" s="9" t="s">
        <v>379</v>
      </c>
      <c r="B4" s="9"/>
      <c r="C4" s="55" t="s">
        <v>861</v>
      </c>
      <c r="D4" s="55"/>
      <c r="E4" s="55"/>
      <c r="F4" s="55"/>
      <c r="G4" s="55"/>
      <c r="H4" s="55"/>
      <c r="I4" s="55" t="s">
        <v>381</v>
      </c>
      <c r="J4" s="31"/>
      <c r="L4" s="57" t="s">
        <v>20</v>
      </c>
      <c r="M4" s="58"/>
      <c r="N4" s="59" t="n">
        <v>0.3</v>
      </c>
      <c r="O4" s="60" t="n">
        <v>1.3</v>
      </c>
    </row>
    <row r="5" s="10" customFormat="true" ht="12" hidden="false" customHeight="true" outlineLevel="0" collapsed="false">
      <c r="A5" s="61" t="s">
        <v>2</v>
      </c>
      <c r="B5" s="62"/>
      <c r="C5" s="55"/>
      <c r="D5" s="55"/>
      <c r="E5" s="55"/>
      <c r="F5" s="55"/>
      <c r="G5" s="55"/>
      <c r="H5" s="55"/>
      <c r="I5" s="55"/>
      <c r="J5" s="31"/>
      <c r="L5" s="63" t="s">
        <v>21</v>
      </c>
      <c r="M5" s="64"/>
      <c r="N5" s="65" t="n">
        <v>0.18</v>
      </c>
      <c r="O5" s="66" t="n">
        <v>1.18</v>
      </c>
    </row>
    <row r="6" s="10" customFormat="true" ht="12" hidden="false" customHeight="true" outlineLevel="0" collapsed="false">
      <c r="A6" s="67"/>
      <c r="B6" s="68"/>
      <c r="C6" s="55"/>
      <c r="D6" s="55"/>
      <c r="E6" s="55"/>
      <c r="F6" s="55"/>
      <c r="G6" s="55"/>
      <c r="H6" s="55"/>
      <c r="I6" s="55"/>
      <c r="J6" s="31"/>
      <c r="K6" s="54"/>
    </row>
    <row r="7" s="10" customFormat="true" ht="12" hidden="false" customHeight="true" outlineLevel="0" collapsed="false">
      <c r="A7" s="17" t="s">
        <v>3</v>
      </c>
      <c r="B7" s="17" t="s">
        <v>4</v>
      </c>
      <c r="C7" s="69" t="s">
        <v>22</v>
      </c>
      <c r="D7" s="69" t="s">
        <v>23</v>
      </c>
      <c r="E7" s="17" t="s">
        <v>24</v>
      </c>
      <c r="F7" s="70" t="s">
        <v>25</v>
      </c>
      <c r="G7" s="17" t="s">
        <v>26</v>
      </c>
      <c r="H7" s="17"/>
      <c r="I7" s="71" t="s">
        <v>27</v>
      </c>
      <c r="J7" s="236"/>
      <c r="K7" s="72"/>
    </row>
    <row r="8" s="10" customFormat="true" ht="12" hidden="false" customHeight="true" outlineLevel="0" collapsed="false">
      <c r="A8" s="17"/>
      <c r="B8" s="17"/>
      <c r="C8" s="69"/>
      <c r="D8" s="69"/>
      <c r="E8" s="17"/>
      <c r="F8" s="70"/>
      <c r="G8" s="17" t="s">
        <v>28</v>
      </c>
      <c r="H8" s="17" t="s">
        <v>29</v>
      </c>
      <c r="I8" s="75" t="s">
        <v>30</v>
      </c>
      <c r="J8" s="236"/>
      <c r="K8" s="72"/>
    </row>
    <row r="9" s="10" customFormat="true" ht="12" hidden="false" customHeight="true" outlineLevel="0" collapsed="false">
      <c r="A9" s="75" t="n">
        <v>1</v>
      </c>
      <c r="B9" s="76" t="s">
        <v>66</v>
      </c>
      <c r="C9" s="78"/>
      <c r="D9" s="78"/>
      <c r="E9" s="75"/>
      <c r="F9" s="75"/>
      <c r="G9" s="75"/>
      <c r="H9" s="75"/>
      <c r="I9" s="71"/>
      <c r="J9" s="236"/>
      <c r="K9" s="72"/>
    </row>
    <row r="10" s="10" customFormat="true" ht="11.1" hidden="false" customHeight="true" outlineLevel="0" collapsed="false">
      <c r="A10" s="83"/>
      <c r="B10" s="237"/>
      <c r="C10" s="114"/>
      <c r="D10" s="114"/>
      <c r="E10" s="83"/>
      <c r="F10" s="105"/>
      <c r="G10" s="87"/>
      <c r="H10" s="87"/>
      <c r="I10" s="153" t="n">
        <f aca="false">H10</f>
        <v>0</v>
      </c>
      <c r="J10" s="238"/>
      <c r="K10" s="88"/>
    </row>
    <row r="11" s="33" customFormat="true" ht="12" hidden="false" customHeight="true" outlineLevel="0" collapsed="false">
      <c r="A11" s="149" t="s">
        <v>32</v>
      </c>
      <c r="B11" s="150" t="s">
        <v>7</v>
      </c>
      <c r="C11" s="151" t="s">
        <v>382</v>
      </c>
      <c r="D11" s="151"/>
      <c r="E11" s="85"/>
      <c r="F11" s="152"/>
      <c r="G11" s="153"/>
      <c r="H11" s="153" t="n">
        <f aca="false">TRUNC(F11*G11,2)</f>
        <v>0</v>
      </c>
      <c r="I11" s="153" t="n">
        <f aca="false">H11</f>
        <v>0</v>
      </c>
      <c r="J11" s="154"/>
      <c r="K11" s="239"/>
      <c r="L11" s="240"/>
      <c r="M11" s="240"/>
      <c r="N11" s="89"/>
      <c r="O11" s="89"/>
    </row>
    <row r="12" s="10" customFormat="true" ht="45" hidden="false" customHeight="false" outlineLevel="0" collapsed="false">
      <c r="A12" s="85" t="s">
        <v>69</v>
      </c>
      <c r="B12" s="155" t="s">
        <v>862</v>
      </c>
      <c r="C12" s="156"/>
      <c r="D12" s="81" t="s">
        <v>384</v>
      </c>
      <c r="E12" s="85" t="s">
        <v>49</v>
      </c>
      <c r="F12" s="152" t="n">
        <v>509</v>
      </c>
      <c r="G12" s="153" t="n">
        <v>0.64</v>
      </c>
      <c r="H12" s="153" t="n">
        <f aca="false">TRUNC(F12*G12,2)</f>
        <v>325.76</v>
      </c>
      <c r="I12" s="153" t="n">
        <f aca="false">H12</f>
        <v>325.76</v>
      </c>
      <c r="J12" s="154" t="n">
        <f aca="false">25.08*20.29</f>
        <v>508.87</v>
      </c>
      <c r="K12" s="91"/>
    </row>
    <row r="13" s="10" customFormat="true" ht="12" hidden="false" customHeight="true" outlineLevel="0" collapsed="false">
      <c r="A13" s="149" t="s">
        <v>36</v>
      </c>
      <c r="B13" s="150" t="s">
        <v>67</v>
      </c>
      <c r="C13" s="151" t="s">
        <v>68</v>
      </c>
      <c r="D13" s="151"/>
      <c r="E13" s="85"/>
      <c r="F13" s="152"/>
      <c r="G13" s="153"/>
      <c r="H13" s="153"/>
      <c r="I13" s="153"/>
      <c r="J13" s="154"/>
      <c r="K13" s="241" t="s">
        <v>385</v>
      </c>
      <c r="L13" s="242"/>
      <c r="M13" s="73"/>
      <c r="N13" s="73"/>
      <c r="O13" s="73"/>
      <c r="P13" s="73"/>
      <c r="Q13" s="73"/>
      <c r="R13" s="73"/>
      <c r="S13" s="73"/>
      <c r="T13" s="73"/>
      <c r="U13" s="73"/>
    </row>
    <row r="14" s="10" customFormat="true" ht="45" hidden="false" customHeight="false" outlineLevel="0" collapsed="false">
      <c r="A14" s="85" t="s">
        <v>95</v>
      </c>
      <c r="B14" s="155" t="s">
        <v>386</v>
      </c>
      <c r="C14" s="156"/>
      <c r="D14" s="81" t="s">
        <v>74</v>
      </c>
      <c r="E14" s="85" t="s">
        <v>35</v>
      </c>
      <c r="F14" s="243" t="n">
        <v>50</v>
      </c>
      <c r="G14" s="153" t="n">
        <v>8</v>
      </c>
      <c r="H14" s="153" t="n">
        <f aca="false">TRUNC(F14*G14,2)</f>
        <v>400</v>
      </c>
      <c r="I14" s="153" t="n">
        <f aca="false">H14</f>
        <v>400</v>
      </c>
      <c r="J14" s="154" t="s">
        <v>202</v>
      </c>
      <c r="K14" s="244" t="s">
        <v>387</v>
      </c>
      <c r="L14" s="245" t="n">
        <v>0.1</v>
      </c>
      <c r="M14" s="240"/>
      <c r="N14" s="89"/>
      <c r="O14" s="89"/>
      <c r="P14" s="89"/>
      <c r="Q14" s="89"/>
      <c r="R14" s="89"/>
      <c r="S14" s="89"/>
      <c r="T14" s="73"/>
      <c r="U14" s="73"/>
    </row>
    <row r="15" s="33" customFormat="true" ht="12" hidden="false" customHeight="true" outlineLevel="0" collapsed="false">
      <c r="A15" s="85" t="s">
        <v>99</v>
      </c>
      <c r="B15" s="155" t="s">
        <v>86</v>
      </c>
      <c r="C15" s="94"/>
      <c r="D15" s="81" t="s">
        <v>87</v>
      </c>
      <c r="E15" s="85" t="s">
        <v>49</v>
      </c>
      <c r="F15" s="243" t="n">
        <v>20</v>
      </c>
      <c r="G15" s="153" t="n">
        <v>84.28</v>
      </c>
      <c r="H15" s="153" t="n">
        <f aca="false">TRUNC(F15*G15,2)</f>
        <v>1685.6</v>
      </c>
      <c r="I15" s="153" t="n">
        <f aca="false">H15</f>
        <v>1685.6</v>
      </c>
      <c r="J15" s="154" t="s">
        <v>202</v>
      </c>
      <c r="K15" s="246" t="s">
        <v>388</v>
      </c>
      <c r="L15" s="247" t="n">
        <v>0.7</v>
      </c>
      <c r="M15" s="240"/>
      <c r="N15" s="240"/>
      <c r="O15" s="240"/>
      <c r="P15" s="240"/>
      <c r="Q15" s="240"/>
      <c r="R15" s="240"/>
      <c r="S15" s="240"/>
      <c r="T15" s="89"/>
      <c r="U15" s="89"/>
    </row>
    <row r="16" s="33" customFormat="true" ht="11.1" hidden="false" customHeight="true" outlineLevel="0" collapsed="false">
      <c r="A16" s="85"/>
      <c r="B16" s="155"/>
      <c r="C16" s="94"/>
      <c r="D16" s="94"/>
      <c r="E16" s="85"/>
      <c r="F16" s="152"/>
      <c r="G16" s="153"/>
      <c r="H16" s="153"/>
      <c r="I16" s="153"/>
      <c r="J16" s="154"/>
      <c r="K16" s="248" t="s">
        <v>389</v>
      </c>
      <c r="L16" s="249" t="n">
        <v>247</v>
      </c>
      <c r="M16" s="240"/>
      <c r="N16" s="236"/>
      <c r="O16" s="236"/>
      <c r="P16" s="236"/>
      <c r="Q16" s="236"/>
      <c r="R16" s="236"/>
      <c r="S16" s="236"/>
      <c r="T16" s="89"/>
      <c r="U16" s="89"/>
    </row>
    <row r="17" s="10" customFormat="true" ht="22.5" hidden="false" customHeight="false" outlineLevel="0" collapsed="false">
      <c r="A17" s="149" t="s">
        <v>39</v>
      </c>
      <c r="B17" s="150" t="s">
        <v>390</v>
      </c>
      <c r="C17" s="151" t="s">
        <v>94</v>
      </c>
      <c r="D17" s="151"/>
      <c r="E17" s="85"/>
      <c r="F17" s="152"/>
      <c r="G17" s="153"/>
      <c r="H17" s="153"/>
      <c r="I17" s="153"/>
      <c r="J17" s="154"/>
      <c r="L17" s="33"/>
      <c r="M17" s="33"/>
      <c r="N17" s="236" t="s">
        <v>391</v>
      </c>
      <c r="O17" s="236"/>
      <c r="P17" s="236"/>
      <c r="Q17" s="236"/>
      <c r="R17" s="236"/>
      <c r="S17" s="236"/>
      <c r="T17" s="33"/>
      <c r="U17" s="33"/>
    </row>
    <row r="18" s="10" customFormat="true" ht="12" hidden="false" customHeight="true" outlineLevel="0" collapsed="false">
      <c r="A18" s="85" t="s">
        <v>121</v>
      </c>
      <c r="B18" s="155" t="s">
        <v>392</v>
      </c>
      <c r="C18" s="151"/>
      <c r="D18" s="182" t="s">
        <v>393</v>
      </c>
      <c r="E18" s="85" t="s">
        <v>49</v>
      </c>
      <c r="F18" s="152" t="n">
        <f aca="false">F12</f>
        <v>509</v>
      </c>
      <c r="G18" s="153" t="n">
        <v>2.56</v>
      </c>
      <c r="H18" s="153" t="n">
        <f aca="false">TRUNC(F18*G18,2)</f>
        <v>1303.04</v>
      </c>
      <c r="I18" s="153" t="n">
        <f aca="false">H18</f>
        <v>1303.04</v>
      </c>
      <c r="J18" s="154"/>
      <c r="K18" s="88"/>
      <c r="L18" s="250" t="s">
        <v>394</v>
      </c>
      <c r="M18" s="135" t="n">
        <v>1.94</v>
      </c>
      <c r="N18" s="135" t="n">
        <v>2.18</v>
      </c>
      <c r="O18" s="251" t="n">
        <v>2.3</v>
      </c>
      <c r="P18" s="251" t="n">
        <v>2.4</v>
      </c>
      <c r="Q18" s="251" t="n">
        <v>2.86</v>
      </c>
      <c r="R18" s="251" t="n">
        <v>3.9</v>
      </c>
      <c r="S18" s="251" t="n">
        <v>1.15</v>
      </c>
    </row>
    <row r="19" s="10" customFormat="true" ht="22.5" hidden="false" customHeight="false" outlineLevel="0" collapsed="false">
      <c r="A19" s="85" t="s">
        <v>130</v>
      </c>
      <c r="B19" s="155" t="s">
        <v>395</v>
      </c>
      <c r="C19" s="151"/>
      <c r="D19" s="182" t="s">
        <v>396</v>
      </c>
      <c r="E19" s="85" t="s">
        <v>49</v>
      </c>
      <c r="F19" s="152" t="n">
        <f aca="false">F18</f>
        <v>509</v>
      </c>
      <c r="G19" s="153" t="n">
        <v>1.69</v>
      </c>
      <c r="H19" s="153" t="n">
        <f aca="false">TRUNC(F19*G19,2)</f>
        <v>860.21</v>
      </c>
      <c r="I19" s="153" t="n">
        <f aca="false">H19</f>
        <v>860.21</v>
      </c>
      <c r="J19" s="154"/>
      <c r="K19" s="88"/>
      <c r="L19" s="252"/>
      <c r="M19" s="240"/>
      <c r="N19" s="240"/>
      <c r="O19" s="240"/>
      <c r="P19" s="240"/>
      <c r="Q19" s="240"/>
      <c r="R19" s="240"/>
    </row>
    <row r="20" s="10" customFormat="true" ht="22.5" hidden="false" customHeight="false" outlineLevel="0" collapsed="false">
      <c r="A20" s="85" t="s">
        <v>141</v>
      </c>
      <c r="B20" s="155" t="s">
        <v>397</v>
      </c>
      <c r="C20" s="156"/>
      <c r="D20" s="81" t="s">
        <v>398</v>
      </c>
      <c r="E20" s="85" t="s">
        <v>98</v>
      </c>
      <c r="F20" s="152" t="n">
        <v>247</v>
      </c>
      <c r="G20" s="153" t="n">
        <v>0.74</v>
      </c>
      <c r="H20" s="153" t="n">
        <f aca="false">TRUNC(F20*G20,2)</f>
        <v>182.78</v>
      </c>
      <c r="I20" s="153" t="n">
        <f aca="false">H20</f>
        <v>182.78</v>
      </c>
      <c r="J20" s="154"/>
      <c r="R20" s="126"/>
    </row>
    <row r="21" s="33" customFormat="true" ht="11.1" hidden="false" customHeight="true" outlineLevel="0" collapsed="false">
      <c r="A21" s="149"/>
      <c r="B21" s="150"/>
      <c r="C21" s="151"/>
      <c r="D21" s="151"/>
      <c r="E21" s="85"/>
      <c r="F21" s="152"/>
      <c r="G21" s="153"/>
      <c r="H21" s="153"/>
      <c r="I21" s="153" t="n">
        <f aca="false">H21</f>
        <v>0</v>
      </c>
      <c r="J21" s="154"/>
      <c r="N21" s="57" t="s">
        <v>773</v>
      </c>
      <c r="O21" s="58" t="s">
        <v>400</v>
      </c>
      <c r="P21" s="122" t="s">
        <v>401</v>
      </c>
    </row>
    <row r="22" s="33" customFormat="true" ht="12" hidden="false" customHeight="true" outlineLevel="0" collapsed="false">
      <c r="A22" s="149" t="s">
        <v>42</v>
      </c>
      <c r="B22" s="150" t="s">
        <v>402</v>
      </c>
      <c r="C22" s="151" t="s">
        <v>403</v>
      </c>
      <c r="D22" s="151"/>
      <c r="E22" s="85"/>
      <c r="F22" s="152"/>
      <c r="G22" s="153"/>
      <c r="H22" s="153" t="n">
        <f aca="false">TRUNC(F22*G22,2)</f>
        <v>0</v>
      </c>
      <c r="I22" s="153" t="n">
        <f aca="false">H22</f>
        <v>0</v>
      </c>
      <c r="J22" s="154"/>
      <c r="N22" s="253" t="n">
        <v>311.57</v>
      </c>
      <c r="O22" s="214" t="n">
        <v>0.7</v>
      </c>
      <c r="P22" s="249" t="n">
        <f aca="false">O22*N22</f>
        <v>218.1</v>
      </c>
    </row>
    <row r="23" s="10" customFormat="true" ht="22.5" hidden="false" customHeight="false" outlineLevel="0" collapsed="false">
      <c r="A23" s="85" t="s">
        <v>170</v>
      </c>
      <c r="B23" s="155" t="s">
        <v>131</v>
      </c>
      <c r="C23" s="94"/>
      <c r="D23" s="81" t="s">
        <v>132</v>
      </c>
      <c r="E23" s="85" t="s">
        <v>124</v>
      </c>
      <c r="F23" s="243" t="n">
        <v>172</v>
      </c>
      <c r="G23" s="153" t="n">
        <v>3.41</v>
      </c>
      <c r="H23" s="153" t="n">
        <f aca="false">TRUNC(F23*G23,2)</f>
        <v>586.52</v>
      </c>
      <c r="I23" s="153" t="n">
        <f aca="false">H23</f>
        <v>586.52</v>
      </c>
      <c r="J23" s="254" t="n">
        <f aca="false">244.95*0.7</f>
        <v>171.47</v>
      </c>
      <c r="K23" s="10" t="s">
        <v>863</v>
      </c>
    </row>
    <row r="24" s="10" customFormat="true" ht="22.5" hidden="false" customHeight="false" outlineLevel="0" collapsed="false">
      <c r="A24" s="85" t="s">
        <v>173</v>
      </c>
      <c r="B24" s="155" t="s">
        <v>146</v>
      </c>
      <c r="C24" s="94"/>
      <c r="D24" s="81" t="s">
        <v>147</v>
      </c>
      <c r="E24" s="85" t="s">
        <v>124</v>
      </c>
      <c r="F24" s="243" t="n">
        <v>25</v>
      </c>
      <c r="G24" s="153" t="n">
        <v>5.8</v>
      </c>
      <c r="H24" s="153" t="n">
        <f aca="false">TRUNC(F24*G24,2)</f>
        <v>145</v>
      </c>
      <c r="I24" s="153" t="n">
        <f aca="false">H24</f>
        <v>145</v>
      </c>
      <c r="J24" s="254" t="n">
        <f aca="false">35.07*0.7</f>
        <v>24.55</v>
      </c>
      <c r="K24" s="10" t="s">
        <v>864</v>
      </c>
      <c r="L24" s="33"/>
      <c r="M24" s="33"/>
      <c r="N24" s="159"/>
      <c r="O24" s="159"/>
      <c r="P24" s="159"/>
      <c r="Q24" s="159"/>
      <c r="R24" s="159"/>
      <c r="U24" s="73"/>
      <c r="V24" s="73"/>
      <c r="W24" s="73"/>
      <c r="X24" s="73"/>
      <c r="Y24" s="73"/>
      <c r="Z24" s="73"/>
    </row>
    <row r="25" s="10" customFormat="true" ht="33.75" hidden="false" customHeight="false" outlineLevel="0" collapsed="false">
      <c r="A25" s="85" t="s">
        <v>176</v>
      </c>
      <c r="B25" s="155" t="s">
        <v>160</v>
      </c>
      <c r="C25" s="94"/>
      <c r="D25" s="94" t="s">
        <v>161</v>
      </c>
      <c r="E25" s="85" t="s">
        <v>124</v>
      </c>
      <c r="F25" s="243" t="n">
        <v>22</v>
      </c>
      <c r="G25" s="153" t="n">
        <v>104.31</v>
      </c>
      <c r="H25" s="153" t="n">
        <f aca="false">TRUNC(F25*G25,2)</f>
        <v>2294.82</v>
      </c>
      <c r="I25" s="153" t="n">
        <f aca="false">H25</f>
        <v>2294.82</v>
      </c>
      <c r="J25" s="254" t="n">
        <f aca="false">31.54*0.7</f>
        <v>22.08</v>
      </c>
      <c r="K25" s="10" t="s">
        <v>865</v>
      </c>
      <c r="L25" s="256" t="s">
        <v>406</v>
      </c>
      <c r="M25" s="256"/>
      <c r="N25" s="256"/>
      <c r="O25" s="256"/>
      <c r="P25" s="256"/>
      <c r="Q25" s="256"/>
      <c r="R25" s="256"/>
      <c r="S25" s="256"/>
      <c r="U25" s="73"/>
      <c r="V25" s="73"/>
      <c r="W25" s="73"/>
      <c r="X25" s="73"/>
      <c r="Y25" s="73"/>
      <c r="Z25" s="73"/>
    </row>
    <row r="26" s="10" customFormat="true" ht="11.1" hidden="false" customHeight="true" outlineLevel="0" collapsed="false">
      <c r="A26" s="149"/>
      <c r="B26" s="150"/>
      <c r="C26" s="151"/>
      <c r="D26" s="151"/>
      <c r="E26" s="85"/>
      <c r="F26" s="243"/>
      <c r="G26" s="153"/>
      <c r="H26" s="153" t="n">
        <f aca="false">TRUNC(F26*G26,2)</f>
        <v>0</v>
      </c>
      <c r="I26" s="153" t="n">
        <f aca="false">H26</f>
        <v>0</v>
      </c>
      <c r="J26" s="154"/>
      <c r="K26" s="88"/>
      <c r="L26" s="10" t="s">
        <v>407</v>
      </c>
      <c r="M26" s="10" t="s">
        <v>408</v>
      </c>
      <c r="N26" s="159" t="s">
        <v>775</v>
      </c>
      <c r="O26" s="159" t="s">
        <v>776</v>
      </c>
      <c r="P26" s="159" t="s">
        <v>777</v>
      </c>
      <c r="Q26" s="159" t="s">
        <v>778</v>
      </c>
      <c r="R26" s="159" t="s">
        <v>410</v>
      </c>
      <c r="S26" s="10" t="s">
        <v>411</v>
      </c>
      <c r="T26" s="33" t="s">
        <v>29</v>
      </c>
      <c r="U26" s="73"/>
      <c r="V26" s="257"/>
      <c r="W26" s="73"/>
      <c r="X26" s="73"/>
      <c r="Y26" s="73"/>
      <c r="Z26" s="73"/>
    </row>
    <row r="27" s="10" customFormat="true" ht="12" hidden="false" customHeight="true" outlineLevel="0" collapsed="false">
      <c r="A27" s="149" t="s">
        <v>46</v>
      </c>
      <c r="B27" s="150" t="s">
        <v>412</v>
      </c>
      <c r="C27" s="151" t="s">
        <v>413</v>
      </c>
      <c r="D27" s="151"/>
      <c r="E27" s="85"/>
      <c r="F27" s="243"/>
      <c r="G27" s="153"/>
      <c r="H27" s="153" t="n">
        <f aca="false">TRUNC(F27*G27,2)</f>
        <v>0</v>
      </c>
      <c r="I27" s="153" t="n">
        <f aca="false">H27</f>
        <v>0</v>
      </c>
      <c r="J27" s="154"/>
      <c r="K27" s="88"/>
      <c r="M27" s="10" t="n">
        <f aca="false">8.27*M18</f>
        <v>16.0438</v>
      </c>
      <c r="N27" s="10" t="n">
        <f aca="false">7.81*N18</f>
        <v>17.0258</v>
      </c>
      <c r="O27" s="10" t="n">
        <f aca="false">12.22*O18</f>
        <v>28.106</v>
      </c>
      <c r="P27" s="10" t="n">
        <f aca="false">6.4*P18</f>
        <v>15.36</v>
      </c>
      <c r="Q27" s="10" t="n">
        <f aca="false">7.91*Q18</f>
        <v>22.6226</v>
      </c>
      <c r="R27" s="10" t="n">
        <f aca="false">(15.73*R18)</f>
        <v>61.347</v>
      </c>
      <c r="S27" s="10" t="n">
        <f aca="false">7.75*S18</f>
        <v>8.9125</v>
      </c>
      <c r="U27" s="73"/>
      <c r="V27" s="257"/>
      <c r="W27" s="73"/>
      <c r="X27" s="73"/>
      <c r="Y27" s="73"/>
      <c r="Z27" s="73"/>
      <c r="AC27" s="33"/>
    </row>
    <row r="28" s="10" customFormat="true" ht="33.75" hidden="false" customHeight="false" outlineLevel="0" collapsed="false">
      <c r="A28" s="85" t="s">
        <v>181</v>
      </c>
      <c r="B28" s="155" t="s">
        <v>866</v>
      </c>
      <c r="C28" s="156"/>
      <c r="D28" s="81" t="s">
        <v>867</v>
      </c>
      <c r="E28" s="85" t="s">
        <v>124</v>
      </c>
      <c r="F28" s="243" t="n">
        <v>56</v>
      </c>
      <c r="G28" s="153" t="n">
        <v>1.48</v>
      </c>
      <c r="H28" s="153" t="n">
        <f aca="false">TRUNC(F28*G28,2)</f>
        <v>82.88</v>
      </c>
      <c r="I28" s="153" t="n">
        <f aca="false">H28</f>
        <v>82.88</v>
      </c>
      <c r="J28" s="154"/>
      <c r="K28" s="118" t="s">
        <v>868</v>
      </c>
      <c r="N28" s="126" t="n">
        <f aca="false">7.41*1</f>
        <v>7.41</v>
      </c>
      <c r="O28" s="126" t="n">
        <f aca="false">12.31*1</f>
        <v>12.31</v>
      </c>
      <c r="P28" s="126" t="n">
        <f aca="false">6.31*1</f>
        <v>6.31</v>
      </c>
      <c r="Q28" s="126" t="n">
        <f aca="false">7.6*1</f>
        <v>7.6</v>
      </c>
      <c r="R28" s="126" t="n">
        <f aca="false">(14.04*1)</f>
        <v>14.04</v>
      </c>
      <c r="S28" s="126" t="n">
        <f aca="false">7.75*1</f>
        <v>7.75</v>
      </c>
      <c r="T28" s="127" t="n">
        <f aca="false">SUM(L28:S28)</f>
        <v>55.42</v>
      </c>
      <c r="U28" s="73"/>
      <c r="V28" s="257"/>
      <c r="W28" s="73"/>
      <c r="X28" s="73"/>
      <c r="Y28" s="73"/>
      <c r="Z28" s="73"/>
    </row>
    <row r="29" s="10" customFormat="true" ht="33.75" hidden="false" customHeight="false" outlineLevel="0" collapsed="false">
      <c r="A29" s="85" t="s">
        <v>184</v>
      </c>
      <c r="B29" s="155" t="s">
        <v>414</v>
      </c>
      <c r="C29" s="156"/>
      <c r="D29" s="94" t="s">
        <v>415</v>
      </c>
      <c r="E29" s="85" t="s">
        <v>124</v>
      </c>
      <c r="F29" s="243" t="n">
        <v>9</v>
      </c>
      <c r="G29" s="153" t="n">
        <v>2.54</v>
      </c>
      <c r="H29" s="153" t="n">
        <f aca="false">TRUNC(F29*G29,2)</f>
        <v>22.86</v>
      </c>
      <c r="I29" s="153" t="n">
        <f aca="false">H29</f>
        <v>22.86</v>
      </c>
      <c r="J29" s="154"/>
      <c r="K29" s="118" t="s">
        <v>869</v>
      </c>
      <c r="N29" s="126" t="n">
        <f aca="false">7.41*0.15</f>
        <v>1.11</v>
      </c>
      <c r="O29" s="126" t="n">
        <f aca="false">12.31*0.15</f>
        <v>1.85</v>
      </c>
      <c r="P29" s="126" t="n">
        <f aca="false">6.31*0.15</f>
        <v>0.95</v>
      </c>
      <c r="Q29" s="126" t="n">
        <f aca="false">7.6*0.15</f>
        <v>1.14</v>
      </c>
      <c r="R29" s="126" t="n">
        <f aca="false">(14.04*0.15)</f>
        <v>2.11</v>
      </c>
      <c r="S29" s="126" t="n">
        <f aca="false">7.75*0.15</f>
        <v>1.16</v>
      </c>
      <c r="T29" s="260" t="n">
        <f aca="false">SUM(L29:S29)</f>
        <v>8.32</v>
      </c>
      <c r="U29" s="259"/>
      <c r="V29" s="73"/>
      <c r="W29" s="73"/>
      <c r="X29" s="73"/>
      <c r="Y29" s="73"/>
      <c r="Z29" s="73"/>
    </row>
    <row r="30" s="10" customFormat="true" ht="33.75" hidden="false" customHeight="false" outlineLevel="0" collapsed="false">
      <c r="A30" s="85" t="s">
        <v>870</v>
      </c>
      <c r="B30" s="155" t="s">
        <v>417</v>
      </c>
      <c r="C30" s="156"/>
      <c r="D30" s="81" t="s">
        <v>418</v>
      </c>
      <c r="E30" s="85" t="s">
        <v>124</v>
      </c>
      <c r="F30" s="243" t="n">
        <v>90</v>
      </c>
      <c r="G30" s="153" t="n">
        <v>42.86</v>
      </c>
      <c r="H30" s="153" t="n">
        <f aca="false">TRUNC(F30*G30,2)</f>
        <v>3857.4</v>
      </c>
      <c r="I30" s="153" t="n">
        <f aca="false">H30</f>
        <v>3857.4</v>
      </c>
      <c r="J30" s="154"/>
      <c r="K30" s="261" t="s">
        <v>871</v>
      </c>
      <c r="L30" s="64"/>
      <c r="M30" s="64"/>
      <c r="N30" s="262" t="n">
        <f aca="false">N27-N29-N28</f>
        <v>8.51</v>
      </c>
      <c r="O30" s="262" t="n">
        <f aca="false">O27-O29-O28</f>
        <v>13.95</v>
      </c>
      <c r="P30" s="262" t="n">
        <f aca="false">P27-P29-P28</f>
        <v>8.1</v>
      </c>
      <c r="Q30" s="262" t="n">
        <f aca="false">Q27-Q29-Q28</f>
        <v>13.88</v>
      </c>
      <c r="R30" s="262" t="n">
        <f aca="false">R27-R29-R28</f>
        <v>45.2</v>
      </c>
      <c r="S30" s="262"/>
      <c r="T30" s="260" t="n">
        <f aca="false">SUM(L30:S30)</f>
        <v>89.64</v>
      </c>
      <c r="AC30" s="33"/>
    </row>
    <row r="31" s="10" customFormat="true" ht="11.1" hidden="false" customHeight="true" outlineLevel="0" collapsed="false">
      <c r="A31" s="85"/>
      <c r="B31" s="155"/>
      <c r="C31" s="156"/>
      <c r="D31" s="156"/>
      <c r="E31" s="85"/>
      <c r="F31" s="243"/>
      <c r="G31" s="153"/>
      <c r="H31" s="153"/>
      <c r="I31" s="153"/>
      <c r="J31" s="154"/>
      <c r="AC31" s="33"/>
    </row>
    <row r="32" s="10" customFormat="true" ht="33.75" hidden="false" customHeight="false" outlineLevel="0" collapsed="false">
      <c r="A32" s="149" t="s">
        <v>50</v>
      </c>
      <c r="B32" s="150" t="s">
        <v>166</v>
      </c>
      <c r="C32" s="151" t="s">
        <v>167</v>
      </c>
      <c r="D32" s="151"/>
      <c r="E32" s="85"/>
      <c r="F32" s="152"/>
      <c r="G32" s="153" t="n">
        <v>0</v>
      </c>
      <c r="H32" s="153" t="n">
        <f aca="false">TRUNC(F32*G32,2)</f>
        <v>0</v>
      </c>
      <c r="I32" s="153" t="n">
        <f aca="false">H32</f>
        <v>0</v>
      </c>
      <c r="J32" s="154"/>
      <c r="K32" s="338" t="s">
        <v>420</v>
      </c>
      <c r="L32" s="266" t="n">
        <f aca="false">P22-(((3.1415*L14*L14)/4)*L16)-L35</f>
        <v>198.87</v>
      </c>
      <c r="M32" s="266"/>
      <c r="N32" s="266" t="n">
        <f aca="false">N27-(1.33*N18)</f>
        <v>14.13</v>
      </c>
      <c r="O32" s="266" t="n">
        <f aca="false">O27-(2.83*O18)</f>
        <v>21.6</v>
      </c>
      <c r="P32" s="266" t="n">
        <f aca="false">P27-(1.33*P18)</f>
        <v>12.17</v>
      </c>
      <c r="Q32" s="266" t="n">
        <f aca="false">Q27-(1.89*Q18)</f>
        <v>17.22</v>
      </c>
      <c r="R32" s="266" t="n">
        <f aca="false">R27-(4.52*R18)</f>
        <v>43.72</v>
      </c>
      <c r="S32" s="266" t="n">
        <f aca="false">S27-(1.8*2.1*S18)</f>
        <v>4.57</v>
      </c>
    </row>
    <row r="33" s="33" customFormat="true" ht="45" hidden="false" customHeight="false" outlineLevel="0" collapsed="false">
      <c r="A33" s="85" t="s">
        <v>189</v>
      </c>
      <c r="B33" s="267" t="s">
        <v>171</v>
      </c>
      <c r="C33" s="81"/>
      <c r="D33" s="81" t="s">
        <v>172</v>
      </c>
      <c r="E33" s="85" t="s">
        <v>124</v>
      </c>
      <c r="F33" s="243" t="n">
        <v>27</v>
      </c>
      <c r="G33" s="153" t="n">
        <v>6.03</v>
      </c>
      <c r="H33" s="153" t="n">
        <f aca="false">TRUNC(F33*G33,2)</f>
        <v>162.81</v>
      </c>
      <c r="I33" s="153" t="n">
        <f aca="false">H33</f>
        <v>162.81</v>
      </c>
      <c r="J33" s="154"/>
      <c r="K33" s="175" t="s">
        <v>421</v>
      </c>
      <c r="L33" s="143" t="n">
        <f aca="false">J24*0.8</f>
        <v>19.64</v>
      </c>
      <c r="M33" s="143"/>
      <c r="N33" s="143" t="n">
        <f aca="false">N29*0.8</f>
        <v>0.89</v>
      </c>
      <c r="O33" s="143" t="n">
        <f aca="false">0.8*O29</f>
        <v>1.48</v>
      </c>
      <c r="P33" s="143" t="n">
        <f aca="false">0.8*P29</f>
        <v>0.76</v>
      </c>
      <c r="Q33" s="143" t="n">
        <f aca="false">0.8*Q29</f>
        <v>0.91</v>
      </c>
      <c r="R33" s="143" t="n">
        <f aca="false">0.8*R29</f>
        <v>1.69</v>
      </c>
      <c r="S33" s="143" t="n">
        <f aca="false">0.8*S29</f>
        <v>0.93</v>
      </c>
      <c r="T33" s="245" t="n">
        <f aca="false">SUM(L33:S33)</f>
        <v>26.3</v>
      </c>
      <c r="Z33" s="200"/>
      <c r="AA33" s="200"/>
      <c r="AB33" s="10"/>
      <c r="AC33" s="10"/>
    </row>
    <row r="34" s="10" customFormat="true" ht="45" hidden="false" customHeight="false" outlineLevel="0" collapsed="false">
      <c r="A34" s="85" t="s">
        <v>193</v>
      </c>
      <c r="B34" s="269" t="s">
        <v>174</v>
      </c>
      <c r="C34" s="94"/>
      <c r="D34" s="81" t="s">
        <v>175</v>
      </c>
      <c r="E34" s="85" t="s">
        <v>124</v>
      </c>
      <c r="F34" s="243" t="n">
        <v>286</v>
      </c>
      <c r="G34" s="153" t="n">
        <v>27.52</v>
      </c>
      <c r="H34" s="153" t="n">
        <f aca="false">TRUNC(F34*G34,2)</f>
        <v>7870.72</v>
      </c>
      <c r="I34" s="153" t="n">
        <f aca="false">H34</f>
        <v>7870.72</v>
      </c>
      <c r="J34" s="154"/>
      <c r="K34" s="270" t="s">
        <v>422</v>
      </c>
      <c r="L34" s="126" t="n">
        <f aca="false">L32-L33</f>
        <v>179.23</v>
      </c>
      <c r="M34" s="126"/>
      <c r="N34" s="126" t="n">
        <f aca="false">N32-N33</f>
        <v>13.24</v>
      </c>
      <c r="O34" s="126" t="n">
        <f aca="false">O32-O33</f>
        <v>20.12</v>
      </c>
      <c r="P34" s="126" t="n">
        <f aca="false">P32-P33</f>
        <v>11.41</v>
      </c>
      <c r="Q34" s="126" t="n">
        <f aca="false">Q32-Q33</f>
        <v>16.31</v>
      </c>
      <c r="R34" s="126" t="n">
        <f aca="false">R32-R33</f>
        <v>42.03</v>
      </c>
      <c r="S34" s="126" t="n">
        <f aca="false">S32-S33</f>
        <v>3.64</v>
      </c>
      <c r="T34" s="127" t="n">
        <f aca="false">SUM(L34:S34)</f>
        <v>285.98</v>
      </c>
      <c r="AC34" s="33"/>
    </row>
    <row r="35" s="10" customFormat="true" ht="45" hidden="false" customHeight="false" outlineLevel="0" collapsed="false">
      <c r="A35" s="85" t="s">
        <v>195</v>
      </c>
      <c r="B35" s="269" t="s">
        <v>177</v>
      </c>
      <c r="C35" s="94"/>
      <c r="D35" s="81" t="s">
        <v>178</v>
      </c>
      <c r="E35" s="85" t="s">
        <v>124</v>
      </c>
      <c r="F35" s="152" t="n">
        <v>18</v>
      </c>
      <c r="G35" s="153" t="n">
        <v>32.57</v>
      </c>
      <c r="H35" s="153" t="n">
        <f aca="false">TRUNC(F35*G35,2)</f>
        <v>586.26</v>
      </c>
      <c r="I35" s="153" t="n">
        <f aca="false">H35</f>
        <v>586.26</v>
      </c>
      <c r="J35" s="154"/>
      <c r="K35" s="175" t="s">
        <v>423</v>
      </c>
      <c r="L35" s="10" t="n">
        <f aca="false">L16*0.1*L15</f>
        <v>17.29</v>
      </c>
      <c r="T35" s="33" t="n">
        <f aca="false">SUM(L35:S35)</f>
        <v>17.29</v>
      </c>
      <c r="AC35" s="33"/>
    </row>
    <row r="36" s="10" customFormat="true" ht="11.25" hidden="false" customHeight="false" outlineLevel="0" collapsed="false">
      <c r="A36" s="85"/>
      <c r="B36" s="269"/>
      <c r="C36" s="94"/>
      <c r="D36" s="94"/>
      <c r="E36" s="85"/>
      <c r="F36" s="152"/>
      <c r="G36" s="153"/>
      <c r="H36" s="153"/>
      <c r="I36" s="153"/>
      <c r="J36" s="154"/>
      <c r="K36" s="175"/>
      <c r="T36" s="33"/>
      <c r="AC36" s="33"/>
    </row>
    <row r="37" s="33" customFormat="true" ht="12" hidden="false" customHeight="true" outlineLevel="0" collapsed="false">
      <c r="A37" s="149" t="s">
        <v>53</v>
      </c>
      <c r="B37" s="150" t="s">
        <v>179</v>
      </c>
      <c r="C37" s="151" t="s">
        <v>180</v>
      </c>
      <c r="D37" s="151"/>
      <c r="E37" s="85"/>
      <c r="F37" s="152"/>
      <c r="G37" s="153" t="n">
        <v>0</v>
      </c>
      <c r="H37" s="153" t="n">
        <f aca="false">TRUNC(F37*G37,2)</f>
        <v>0</v>
      </c>
      <c r="I37" s="153" t="n">
        <f aca="false">H37</f>
        <v>0</v>
      </c>
      <c r="J37" s="154"/>
      <c r="K37" s="88"/>
      <c r="Y37" s="10"/>
      <c r="Z37" s="10"/>
      <c r="AA37" s="10"/>
    </row>
    <row r="38" s="10" customFormat="true" ht="12" hidden="false" customHeight="true" outlineLevel="0" collapsed="false">
      <c r="A38" s="85" t="s">
        <v>231</v>
      </c>
      <c r="B38" s="155" t="s">
        <v>182</v>
      </c>
      <c r="C38" s="156"/>
      <c r="D38" s="94" t="s">
        <v>183</v>
      </c>
      <c r="E38" s="85" t="s">
        <v>124</v>
      </c>
      <c r="F38" s="157" t="n">
        <f aca="false">F34</f>
        <v>286</v>
      </c>
      <c r="G38" s="153" t="n">
        <v>2.74</v>
      </c>
      <c r="H38" s="153" t="n">
        <f aca="false">TRUNC(F38*G38,2)</f>
        <v>783.64</v>
      </c>
      <c r="I38" s="153" t="n">
        <f aca="false">H38</f>
        <v>783.64</v>
      </c>
      <c r="J38" s="243"/>
      <c r="K38" s="88"/>
    </row>
    <row r="39" s="33" customFormat="true" ht="11.25" hidden="false" customHeight="false" outlineLevel="0" collapsed="false">
      <c r="A39" s="85" t="s">
        <v>424</v>
      </c>
      <c r="B39" s="155" t="s">
        <v>185</v>
      </c>
      <c r="C39" s="156"/>
      <c r="D39" s="94" t="s">
        <v>186</v>
      </c>
      <c r="E39" s="85" t="s">
        <v>124</v>
      </c>
      <c r="F39" s="157" t="n">
        <f aca="false">F35</f>
        <v>18</v>
      </c>
      <c r="G39" s="153" t="n">
        <v>2.55</v>
      </c>
      <c r="H39" s="153" t="n">
        <f aca="false">TRUNC(F39*G39,2)</f>
        <v>45.9</v>
      </c>
      <c r="I39" s="153" t="n">
        <f aca="false">H39</f>
        <v>45.9</v>
      </c>
      <c r="J39" s="243"/>
      <c r="K39" s="88"/>
    </row>
    <row r="40" s="10" customFormat="true" ht="11.1" hidden="false" customHeight="true" outlineLevel="0" collapsed="false">
      <c r="A40" s="85"/>
      <c r="B40" s="271"/>
      <c r="C40" s="94"/>
      <c r="D40" s="94"/>
      <c r="E40" s="85"/>
      <c r="F40" s="152"/>
      <c r="G40" s="153"/>
      <c r="H40" s="153"/>
      <c r="I40" s="153"/>
      <c r="J40" s="154"/>
      <c r="K40" s="88"/>
      <c r="T40" s="33"/>
      <c r="AC40" s="33"/>
    </row>
    <row r="41" s="33" customFormat="true" ht="12" hidden="false" customHeight="true" outlineLevel="0" collapsed="false">
      <c r="A41" s="149" t="s">
        <v>236</v>
      </c>
      <c r="B41" s="150" t="s">
        <v>187</v>
      </c>
      <c r="C41" s="151" t="s">
        <v>188</v>
      </c>
      <c r="D41" s="151"/>
      <c r="E41" s="85"/>
      <c r="F41" s="152"/>
      <c r="G41" s="153" t="n">
        <v>0</v>
      </c>
      <c r="H41" s="153" t="n">
        <f aca="false">TRUNC(F41*G41,2)</f>
        <v>0</v>
      </c>
      <c r="I41" s="153" t="n">
        <f aca="false">H41</f>
        <v>0</v>
      </c>
      <c r="J41" s="154"/>
      <c r="K41" s="88"/>
      <c r="Z41" s="10"/>
      <c r="AA41" s="10"/>
      <c r="AB41" s="10"/>
    </row>
    <row r="42" s="10" customFormat="true" ht="12" hidden="false" customHeight="true" outlineLevel="0" collapsed="false">
      <c r="A42" s="85" t="s">
        <v>239</v>
      </c>
      <c r="B42" s="155" t="s">
        <v>194</v>
      </c>
      <c r="C42" s="156"/>
      <c r="D42" s="94" t="s">
        <v>191</v>
      </c>
      <c r="E42" s="85" t="s">
        <v>124</v>
      </c>
      <c r="F42" s="159" t="n">
        <v>343</v>
      </c>
      <c r="G42" s="153" t="n">
        <v>1.73</v>
      </c>
      <c r="H42" s="153" t="n">
        <f aca="false">TRUNC(J42*G42,2)</f>
        <v>593.39</v>
      </c>
      <c r="I42" s="153" t="n">
        <f aca="false">H42</f>
        <v>593.39</v>
      </c>
      <c r="J42" s="243" t="n">
        <f aca="false">F34*1.2</f>
        <v>343</v>
      </c>
      <c r="K42" s="88" t="s">
        <v>431</v>
      </c>
    </row>
    <row r="43" s="10" customFormat="true" ht="12" hidden="false" customHeight="true" outlineLevel="0" collapsed="false">
      <c r="A43" s="85" t="s">
        <v>243</v>
      </c>
      <c r="B43" s="155" t="s">
        <v>196</v>
      </c>
      <c r="C43" s="156"/>
      <c r="D43" s="94" t="s">
        <v>197</v>
      </c>
      <c r="E43" s="85" t="s">
        <v>124</v>
      </c>
      <c r="F43" s="159" t="n">
        <v>26</v>
      </c>
      <c r="G43" s="153" t="n">
        <v>1.91</v>
      </c>
      <c r="H43" s="153" t="n">
        <f aca="false">TRUNC(F43*G43,2)</f>
        <v>49.66</v>
      </c>
      <c r="I43" s="153" t="n">
        <f aca="false">H43</f>
        <v>49.66</v>
      </c>
      <c r="J43" s="243" t="n">
        <f aca="false">F25*1.2</f>
        <v>26</v>
      </c>
      <c r="K43" s="88"/>
    </row>
    <row r="44" s="10" customFormat="true" ht="11.25" hidden="false" customHeight="false" outlineLevel="0" collapsed="false">
      <c r="A44" s="85" t="s">
        <v>246</v>
      </c>
      <c r="B44" s="155" t="s">
        <v>215</v>
      </c>
      <c r="C44" s="156"/>
      <c r="D44" s="94" t="s">
        <v>216</v>
      </c>
      <c r="E44" s="85" t="s">
        <v>124</v>
      </c>
      <c r="F44" s="159" t="n">
        <f aca="false">F43</f>
        <v>26</v>
      </c>
      <c r="G44" s="153" t="n">
        <v>1.57</v>
      </c>
      <c r="H44" s="153" t="n">
        <f aca="false">TRUNC(F44*G44,2)</f>
        <v>40.82</v>
      </c>
      <c r="I44" s="153" t="n">
        <f aca="false">H44</f>
        <v>40.82</v>
      </c>
      <c r="J44" s="161"/>
      <c r="K44" s="88"/>
    </row>
    <row r="45" s="10" customFormat="true" ht="11.25" hidden="false" customHeight="false" outlineLevel="0" collapsed="false">
      <c r="A45" s="85" t="s">
        <v>426</v>
      </c>
      <c r="B45" s="155" t="s">
        <v>218</v>
      </c>
      <c r="C45" s="156"/>
      <c r="D45" s="94" t="s">
        <v>219</v>
      </c>
      <c r="E45" s="85" t="s">
        <v>124</v>
      </c>
      <c r="F45" s="159" t="n">
        <f aca="false">F42</f>
        <v>343</v>
      </c>
      <c r="G45" s="153" t="n">
        <v>0.98</v>
      </c>
      <c r="H45" s="153" t="n">
        <f aca="false">TRUNC(F45*G45,2)</f>
        <v>336.14</v>
      </c>
      <c r="I45" s="153" t="n">
        <f aca="false">H45</f>
        <v>336.14</v>
      </c>
      <c r="J45" s="161"/>
      <c r="K45" s="88"/>
    </row>
    <row r="46" s="33" customFormat="true" ht="22.5" hidden="false" customHeight="false" outlineLevel="0" collapsed="false">
      <c r="A46" s="85" t="s">
        <v>427</v>
      </c>
      <c r="B46" s="155" t="s">
        <v>428</v>
      </c>
      <c r="C46" s="156"/>
      <c r="D46" s="94" t="s">
        <v>222</v>
      </c>
      <c r="E46" s="85" t="s">
        <v>223</v>
      </c>
      <c r="F46" s="159" t="n">
        <v>1029</v>
      </c>
      <c r="G46" s="153" t="n">
        <v>0.56</v>
      </c>
      <c r="H46" s="153" t="n">
        <f aca="false">TRUNC(J46*G46,2)</f>
        <v>576.24</v>
      </c>
      <c r="I46" s="153" t="n">
        <f aca="false">H46</f>
        <v>576.24</v>
      </c>
      <c r="J46" s="243" t="n">
        <f aca="false">J42*3</f>
        <v>1029</v>
      </c>
      <c r="K46" s="88"/>
    </row>
    <row r="47" s="10" customFormat="true" ht="22.5" hidden="false" customHeight="false" outlineLevel="0" collapsed="false">
      <c r="A47" s="85" t="s">
        <v>429</v>
      </c>
      <c r="B47" s="155" t="s">
        <v>430</v>
      </c>
      <c r="C47" s="156"/>
      <c r="D47" s="94" t="s">
        <v>222</v>
      </c>
      <c r="E47" s="85" t="s">
        <v>223</v>
      </c>
      <c r="F47" s="157" t="n">
        <v>2402</v>
      </c>
      <c r="G47" s="153" t="n">
        <v>0.56</v>
      </c>
      <c r="H47" s="153" t="n">
        <f aca="false">TRUNC(J47*G47,2)</f>
        <v>1345.12</v>
      </c>
      <c r="I47" s="153" t="n">
        <f aca="false">H47</f>
        <v>1345.12</v>
      </c>
      <c r="J47" s="243" t="n">
        <f aca="false">F34*1.2*7</f>
        <v>2402</v>
      </c>
      <c r="K47" s="88" t="s">
        <v>431</v>
      </c>
    </row>
    <row r="48" s="10" customFormat="true" ht="22.5" hidden="false" customHeight="false" outlineLevel="0" collapsed="false">
      <c r="A48" s="85" t="s">
        <v>432</v>
      </c>
      <c r="B48" s="155" t="s">
        <v>227</v>
      </c>
      <c r="C48" s="156"/>
      <c r="D48" s="94" t="s">
        <v>228</v>
      </c>
      <c r="E48" s="85" t="s">
        <v>223</v>
      </c>
      <c r="F48" s="159" t="n">
        <f aca="false">F44*2</f>
        <v>52</v>
      </c>
      <c r="G48" s="153" t="n">
        <v>0.75</v>
      </c>
      <c r="H48" s="153" t="n">
        <f aca="false">TRUNC(F48*G48,2)</f>
        <v>39</v>
      </c>
      <c r="I48" s="153" t="n">
        <f aca="false">H48</f>
        <v>39</v>
      </c>
      <c r="J48" s="161"/>
      <c r="K48" s="88"/>
    </row>
    <row r="49" s="10" customFormat="true" ht="11.1" hidden="false" customHeight="true" outlineLevel="0" collapsed="false">
      <c r="A49" s="267"/>
      <c r="B49" s="267"/>
      <c r="C49" s="273"/>
      <c r="D49" s="273"/>
      <c r="E49" s="267"/>
      <c r="F49" s="274"/>
      <c r="G49" s="267"/>
      <c r="H49" s="267"/>
      <c r="I49" s="267"/>
      <c r="J49" s="275"/>
      <c r="K49" s="88"/>
      <c r="N49" s="276" t="s">
        <v>433</v>
      </c>
      <c r="O49" s="276"/>
      <c r="P49" s="276"/>
      <c r="Q49" s="276"/>
      <c r="R49" s="276"/>
    </row>
    <row r="50" s="10" customFormat="true" ht="12" hidden="false" customHeight="true" outlineLevel="0" collapsed="false">
      <c r="A50" s="149" t="s">
        <v>249</v>
      </c>
      <c r="B50" s="150" t="s">
        <v>237</v>
      </c>
      <c r="C50" s="151" t="s">
        <v>238</v>
      </c>
      <c r="D50" s="151"/>
      <c r="E50" s="85"/>
      <c r="F50" s="243"/>
      <c r="G50" s="153"/>
      <c r="H50" s="153"/>
      <c r="I50" s="277"/>
      <c r="J50" s="254"/>
      <c r="K50" s="88" t="s">
        <v>434</v>
      </c>
      <c r="M50" s="278" t="s">
        <v>779</v>
      </c>
      <c r="N50" s="278" t="s">
        <v>780</v>
      </c>
      <c r="O50" s="278" t="s">
        <v>781</v>
      </c>
      <c r="P50" s="278" t="s">
        <v>782</v>
      </c>
      <c r="Q50" s="278" t="s">
        <v>783</v>
      </c>
      <c r="R50" s="278" t="s">
        <v>784</v>
      </c>
      <c r="S50" s="278" t="s">
        <v>785</v>
      </c>
    </row>
    <row r="51" s="10" customFormat="true" ht="22.5" hidden="false" customHeight="false" outlineLevel="0" collapsed="false">
      <c r="A51" s="85" t="s">
        <v>252</v>
      </c>
      <c r="B51" s="155" t="s">
        <v>439</v>
      </c>
      <c r="C51" s="156"/>
      <c r="D51" s="281" t="s">
        <v>245</v>
      </c>
      <c r="E51" s="85" t="s">
        <v>49</v>
      </c>
      <c r="F51" s="243" t="n">
        <v>33</v>
      </c>
      <c r="G51" s="153" t="n">
        <v>38.23</v>
      </c>
      <c r="H51" s="153" t="n">
        <f aca="false">TRUNC(F51*G51,2)</f>
        <v>1261.59</v>
      </c>
      <c r="I51" s="153" t="n">
        <f aca="false">H51</f>
        <v>1261.59</v>
      </c>
      <c r="J51" s="154"/>
      <c r="K51" s="88" t="s">
        <v>440</v>
      </c>
      <c r="M51" s="10" t="n">
        <f aca="false">(2.9*2*M18)+(2.85*M18)</f>
        <v>16.781</v>
      </c>
      <c r="N51" s="10" t="n">
        <f aca="false">(2.75*2*N18)</f>
        <v>11.99</v>
      </c>
      <c r="O51" s="10" t="n">
        <f aca="false">3.4*2*O18</f>
        <v>15.64</v>
      </c>
      <c r="P51" s="10" t="n">
        <f aca="false">2.25*P18*2</f>
        <v>10.8</v>
      </c>
      <c r="Q51" s="10" t="n">
        <f aca="false">(2.8*Q18)+(2.77*Q18)</f>
        <v>15.9302</v>
      </c>
      <c r="R51" s="10" t="n">
        <f aca="false">2.95*R18*2</f>
        <v>23.01</v>
      </c>
      <c r="S51" s="10" t="n">
        <f aca="false">(2.5*2*S18)+(3.1*S18)</f>
        <v>9.315</v>
      </c>
      <c r="T51" s="127" t="n">
        <f aca="false">SUM(L51:S51)</f>
        <v>103.47</v>
      </c>
    </row>
    <row r="52" s="10" customFormat="true" ht="22.5" hidden="false" customHeight="false" outlineLevel="0" collapsed="false">
      <c r="A52" s="81" t="s">
        <v>258</v>
      </c>
      <c r="B52" s="93" t="s">
        <v>247</v>
      </c>
      <c r="C52" s="81"/>
      <c r="D52" s="94" t="s">
        <v>248</v>
      </c>
      <c r="E52" s="81" t="s">
        <v>49</v>
      </c>
      <c r="F52" s="105" t="n">
        <v>9</v>
      </c>
      <c r="G52" s="87" t="n">
        <v>58.63</v>
      </c>
      <c r="H52" s="153" t="n">
        <f aca="false">TRUNC(F52*G52,2)</f>
        <v>527.67</v>
      </c>
      <c r="I52" s="153" t="n">
        <f aca="false">H52</f>
        <v>527.67</v>
      </c>
      <c r="J52" s="175"/>
      <c r="K52" s="10" t="s">
        <v>202</v>
      </c>
      <c r="T52" s="126" t="n">
        <f aca="false">(T51*0.4)*0.2</f>
        <v>8.28</v>
      </c>
    </row>
    <row r="53" s="10" customFormat="true" ht="11.1" hidden="false" customHeight="true" outlineLevel="0" collapsed="false">
      <c r="A53" s="284"/>
      <c r="B53" s="284"/>
      <c r="C53" s="285"/>
      <c r="D53" s="285"/>
      <c r="E53" s="284"/>
      <c r="F53" s="284"/>
      <c r="G53" s="284"/>
      <c r="H53" s="284"/>
      <c r="I53" s="284"/>
      <c r="J53" s="275"/>
      <c r="K53" s="88"/>
      <c r="N53" s="10" t="s">
        <v>872</v>
      </c>
      <c r="T53" s="127" t="n">
        <f aca="false">(T51*0.4)*0.8</f>
        <v>33.11</v>
      </c>
    </row>
    <row r="54" s="10" customFormat="true" ht="24.95" hidden="false" customHeight="true" outlineLevel="0" collapsed="false">
      <c r="A54" s="287" t="str">
        <f aca="false">A4</f>
        <v>OBRA: ESTAÇÃO ELEVATÓRIA E EMISSÁRIO</v>
      </c>
      <c r="B54" s="287"/>
      <c r="C54" s="168" t="str">
        <f aca="false">C4</f>
        <v>III.3 - ESTAÇÃO ELEVATÓRIA EBE-3 E EMISSÁRIO EMI-3</v>
      </c>
      <c r="D54" s="168"/>
      <c r="E54" s="168"/>
      <c r="F54" s="168"/>
      <c r="G54" s="168"/>
      <c r="H54" s="168"/>
      <c r="I54" s="169" t="s">
        <v>442</v>
      </c>
      <c r="J54" s="31"/>
      <c r="K54" s="288"/>
      <c r="L54" s="2"/>
      <c r="M54" s="2"/>
      <c r="N54" s="2"/>
      <c r="O54" s="2"/>
      <c r="P54" s="2"/>
      <c r="Q54" s="2"/>
      <c r="R54" s="2"/>
      <c r="T54" s="73"/>
      <c r="U54" s="73"/>
      <c r="V54" s="73"/>
      <c r="W54" s="73"/>
      <c r="X54" s="73"/>
    </row>
    <row r="55" s="10" customFormat="true" ht="12" hidden="false" customHeight="true" outlineLevel="0" collapsed="false">
      <c r="A55" s="289" t="str">
        <f aca="false">A5</f>
        <v>MUNICÍPIO: BOTUPORÃ / BA</v>
      </c>
      <c r="B55" s="290"/>
      <c r="C55" s="168"/>
      <c r="D55" s="168"/>
      <c r="E55" s="168"/>
      <c r="F55" s="168"/>
      <c r="G55" s="168"/>
      <c r="H55" s="168"/>
      <c r="I55" s="169"/>
      <c r="J55" s="31"/>
      <c r="K55" s="170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</row>
    <row r="56" s="10" customFormat="true" ht="12" hidden="false" customHeight="true" outlineLevel="0" collapsed="false">
      <c r="A56" s="67"/>
      <c r="B56" s="291"/>
      <c r="C56" s="168"/>
      <c r="D56" s="168"/>
      <c r="E56" s="168"/>
      <c r="F56" s="168"/>
      <c r="G56" s="168"/>
      <c r="H56" s="168"/>
      <c r="I56" s="169"/>
      <c r="J56" s="31"/>
      <c r="K56" s="171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</row>
    <row r="57" s="10" customFormat="true" ht="12" hidden="false" customHeight="true" outlineLevel="0" collapsed="false">
      <c r="A57" s="17" t="s">
        <v>3</v>
      </c>
      <c r="B57" s="17" t="s">
        <v>4</v>
      </c>
      <c r="C57" s="69" t="s">
        <v>22</v>
      </c>
      <c r="D57" s="69" t="s">
        <v>23</v>
      </c>
      <c r="E57" s="17" t="s">
        <v>24</v>
      </c>
      <c r="F57" s="70" t="s">
        <v>25</v>
      </c>
      <c r="G57" s="17" t="s">
        <v>26</v>
      </c>
      <c r="H57" s="17"/>
      <c r="I57" s="71" t="s">
        <v>27</v>
      </c>
      <c r="J57" s="236"/>
      <c r="K57" s="171"/>
      <c r="L57" s="73"/>
      <c r="M57" s="73"/>
      <c r="N57" s="276"/>
      <c r="O57" s="276"/>
      <c r="P57" s="276"/>
      <c r="Q57" s="276"/>
      <c r="R57" s="276"/>
      <c r="S57" s="73"/>
      <c r="T57" s="73"/>
      <c r="U57" s="73"/>
      <c r="V57" s="73"/>
      <c r="W57" s="73"/>
      <c r="X57" s="73"/>
    </row>
    <row r="58" s="10" customFormat="true" ht="12" hidden="false" customHeight="true" outlineLevel="0" collapsed="false">
      <c r="A58" s="17"/>
      <c r="B58" s="17"/>
      <c r="C58" s="69"/>
      <c r="D58" s="69"/>
      <c r="E58" s="17"/>
      <c r="F58" s="70"/>
      <c r="G58" s="17" t="s">
        <v>28</v>
      </c>
      <c r="H58" s="17" t="s">
        <v>29</v>
      </c>
      <c r="I58" s="74" t="s">
        <v>30</v>
      </c>
      <c r="J58" s="236"/>
      <c r="K58" s="171"/>
      <c r="L58" s="73"/>
      <c r="M58" s="73"/>
      <c r="N58" s="73"/>
      <c r="O58" s="73"/>
      <c r="P58" s="73"/>
      <c r="Q58" s="73"/>
      <c r="R58" s="73"/>
      <c r="S58" s="73"/>
      <c r="T58" s="89"/>
      <c r="U58" s="73"/>
      <c r="V58" s="73"/>
      <c r="W58" s="73"/>
      <c r="X58" s="73"/>
    </row>
    <row r="59" s="10" customFormat="true" ht="12" hidden="false" customHeight="true" outlineLevel="0" collapsed="false">
      <c r="A59" s="149" t="s">
        <v>264</v>
      </c>
      <c r="B59" s="150" t="s">
        <v>250</v>
      </c>
      <c r="C59" s="151" t="s">
        <v>251</v>
      </c>
      <c r="D59" s="151"/>
      <c r="E59" s="85"/>
      <c r="F59" s="152"/>
      <c r="G59" s="153"/>
      <c r="H59" s="153"/>
      <c r="I59" s="153" t="n">
        <f aca="false">H59</f>
        <v>0</v>
      </c>
      <c r="J59" s="154"/>
      <c r="K59" s="88"/>
    </row>
    <row r="60" s="10" customFormat="true" ht="22.5" hidden="false" customHeight="false" outlineLevel="0" collapsed="false">
      <c r="A60" s="85" t="s">
        <v>267</v>
      </c>
      <c r="B60" s="155" t="s">
        <v>253</v>
      </c>
      <c r="C60" s="94"/>
      <c r="D60" s="81" t="s">
        <v>254</v>
      </c>
      <c r="E60" s="85" t="s">
        <v>255</v>
      </c>
      <c r="F60" s="152" t="n">
        <v>100</v>
      </c>
      <c r="G60" s="153" t="n">
        <v>12.23</v>
      </c>
      <c r="H60" s="153" t="n">
        <f aca="false">TRUNC(F60*G60,2)</f>
        <v>1223</v>
      </c>
      <c r="I60" s="153" t="n">
        <f aca="false">H60</f>
        <v>1223</v>
      </c>
      <c r="J60" s="154" t="s">
        <v>202</v>
      </c>
      <c r="K60" s="88"/>
    </row>
    <row r="61" s="10" customFormat="true" ht="11.1" hidden="false" customHeight="true" outlineLevel="0" collapsed="false">
      <c r="A61" s="267"/>
      <c r="B61" s="267"/>
      <c r="C61" s="273"/>
      <c r="D61" s="273"/>
      <c r="E61" s="267"/>
      <c r="F61" s="267"/>
      <c r="G61" s="267"/>
      <c r="H61" s="267"/>
      <c r="I61" s="267"/>
      <c r="J61" s="275"/>
      <c r="K61" s="88"/>
      <c r="U61" s="286"/>
    </row>
    <row r="62" s="10" customFormat="true" ht="12" hidden="false" customHeight="true" outlineLevel="0" collapsed="false">
      <c r="A62" s="149" t="s">
        <v>279</v>
      </c>
      <c r="B62" s="150" t="s">
        <v>443</v>
      </c>
      <c r="C62" s="151" t="s">
        <v>444</v>
      </c>
      <c r="D62" s="151"/>
      <c r="E62" s="267"/>
      <c r="F62" s="267"/>
      <c r="G62" s="267"/>
      <c r="H62" s="267"/>
      <c r="I62" s="267"/>
      <c r="J62" s="275"/>
      <c r="K62" s="88"/>
      <c r="L62" s="292" t="s">
        <v>445</v>
      </c>
      <c r="M62" s="292"/>
      <c r="N62" s="278" t="s">
        <v>786</v>
      </c>
      <c r="P62" s="278"/>
      <c r="Q62" s="159"/>
      <c r="R62" s="278"/>
    </row>
    <row r="63" customFormat="false" ht="22.5" hidden="false" customHeight="false" outlineLevel="0" collapsed="false">
      <c r="A63" s="85" t="s">
        <v>282</v>
      </c>
      <c r="B63" s="155" t="s">
        <v>447</v>
      </c>
      <c r="C63" s="156"/>
      <c r="D63" s="81" t="s">
        <v>448</v>
      </c>
      <c r="E63" s="85" t="s">
        <v>124</v>
      </c>
      <c r="F63" s="152" t="n">
        <v>21</v>
      </c>
      <c r="G63" s="153" t="n">
        <v>411</v>
      </c>
      <c r="H63" s="153" t="n">
        <f aca="false">TRUNC(F63*G63,2)</f>
        <v>8631</v>
      </c>
      <c r="I63" s="153" t="n">
        <f aca="false">H63</f>
        <v>8631</v>
      </c>
      <c r="J63" s="154"/>
      <c r="K63" s="1"/>
      <c r="L63" s="159" t="n">
        <v>20.8</v>
      </c>
      <c r="M63" s="159"/>
      <c r="N63" s="33" t="n">
        <v>21</v>
      </c>
      <c r="P63" s="10"/>
      <c r="Q63" s="10"/>
      <c r="R63" s="293"/>
      <c r="S63" s="10"/>
      <c r="T63" s="33"/>
      <c r="U63" s="294"/>
    </row>
    <row r="64" customFormat="false" ht="12.75" hidden="false" customHeight="false" outlineLevel="0" collapsed="false">
      <c r="A64" s="85"/>
      <c r="B64" s="155"/>
      <c r="C64" s="156"/>
      <c r="D64" s="94"/>
      <c r="E64" s="85"/>
      <c r="F64" s="152"/>
      <c r="G64" s="153"/>
      <c r="H64" s="153"/>
      <c r="I64" s="153"/>
      <c r="J64" s="154"/>
      <c r="K64" s="1"/>
      <c r="L64" s="159"/>
      <c r="M64" s="159"/>
      <c r="N64" s="33"/>
      <c r="P64" s="10"/>
      <c r="Q64" s="10"/>
      <c r="R64" s="293"/>
      <c r="S64" s="10"/>
      <c r="T64" s="33"/>
      <c r="U64" s="294"/>
    </row>
    <row r="65" customFormat="false" ht="12.75" hidden="false" customHeight="false" outlineLevel="0" collapsed="false">
      <c r="A65" s="149" t="s">
        <v>287</v>
      </c>
      <c r="B65" s="150" t="s">
        <v>449</v>
      </c>
      <c r="C65" s="151" t="s">
        <v>450</v>
      </c>
      <c r="D65" s="151"/>
      <c r="E65" s="85"/>
      <c r="F65" s="152"/>
      <c r="G65" s="153"/>
      <c r="H65" s="153"/>
      <c r="I65" s="153"/>
      <c r="J65" s="154"/>
    </row>
    <row r="66" customFormat="false" ht="22.5" hidden="false" customHeight="false" outlineLevel="0" collapsed="false">
      <c r="A66" s="85" t="s">
        <v>290</v>
      </c>
      <c r="B66" s="155" t="s">
        <v>451</v>
      </c>
      <c r="C66" s="156"/>
      <c r="D66" s="81" t="s">
        <v>452</v>
      </c>
      <c r="E66" s="85" t="s">
        <v>453</v>
      </c>
      <c r="F66" s="152" t="n">
        <v>1755</v>
      </c>
      <c r="G66" s="153" t="n">
        <v>6.83</v>
      </c>
      <c r="H66" s="153" t="n">
        <f aca="false">TRUNC(F66*G66,2)</f>
        <v>11986.65</v>
      </c>
      <c r="I66" s="153" t="n">
        <f aca="false">H66</f>
        <v>11986.65</v>
      </c>
      <c r="J66" s="154"/>
      <c r="K66" s="10" t="s">
        <v>454</v>
      </c>
      <c r="L66" s="159" t="n">
        <v>1755</v>
      </c>
      <c r="M66" s="159"/>
      <c r="N66" s="10"/>
      <c r="O66" s="10"/>
      <c r="P66" s="10"/>
      <c r="Q66" s="10"/>
      <c r="R66" s="10"/>
      <c r="S66" s="10"/>
      <c r="T66" s="33"/>
      <c r="U66" s="294"/>
    </row>
    <row r="67" customFormat="false" ht="12.75" hidden="false" customHeight="false" outlineLevel="0" collapsed="false">
      <c r="A67" s="85"/>
      <c r="B67" s="155"/>
      <c r="C67" s="156"/>
      <c r="D67" s="94"/>
      <c r="E67" s="85"/>
      <c r="F67" s="152"/>
      <c r="G67" s="153"/>
      <c r="H67" s="153"/>
      <c r="I67" s="153"/>
      <c r="J67" s="154"/>
      <c r="K67" s="10"/>
      <c r="L67" s="159"/>
      <c r="M67" s="159"/>
      <c r="N67" s="10"/>
      <c r="O67" s="10"/>
      <c r="P67" s="10"/>
      <c r="Q67" s="10"/>
      <c r="R67" s="10"/>
      <c r="S67" s="10"/>
      <c r="T67" s="33"/>
      <c r="U67" s="294"/>
    </row>
    <row r="68" s="10" customFormat="true" ht="12" hidden="false" customHeight="true" outlineLevel="0" collapsed="false">
      <c r="A68" s="149" t="s">
        <v>300</v>
      </c>
      <c r="B68" s="150" t="s">
        <v>455</v>
      </c>
      <c r="C68" s="156"/>
      <c r="D68" s="156"/>
      <c r="E68" s="85"/>
      <c r="F68" s="152"/>
      <c r="G68" s="153"/>
      <c r="H68" s="153" t="n">
        <f aca="false">TRUNC(F68*G68,2)</f>
        <v>0</v>
      </c>
      <c r="I68" s="153" t="n">
        <f aca="false">H68</f>
        <v>0</v>
      </c>
      <c r="J68" s="154"/>
      <c r="K68" s="91"/>
    </row>
    <row r="69" s="10" customFormat="true" ht="12" hidden="false" customHeight="true" outlineLevel="0" collapsed="false">
      <c r="A69" s="85" t="s">
        <v>303</v>
      </c>
      <c r="B69" s="155" t="s">
        <v>456</v>
      </c>
      <c r="C69" s="156"/>
      <c r="D69" s="156" t="s">
        <v>457</v>
      </c>
      <c r="E69" s="85" t="s">
        <v>124</v>
      </c>
      <c r="F69" s="243" t="n">
        <v>3</v>
      </c>
      <c r="G69" s="153" t="n">
        <v>69.28</v>
      </c>
      <c r="H69" s="153" t="n">
        <f aca="false">TRUNC(F69*G69,2)</f>
        <v>207.84</v>
      </c>
      <c r="I69" s="153" t="n">
        <f aca="false">H69</f>
        <v>207.84</v>
      </c>
      <c r="J69" s="154"/>
      <c r="K69" s="91" t="s">
        <v>458</v>
      </c>
      <c r="M69" s="57"/>
      <c r="N69" s="58"/>
      <c r="O69" s="58"/>
      <c r="P69" s="58"/>
      <c r="Q69" s="58"/>
      <c r="R69" s="58"/>
      <c r="S69" s="58"/>
      <c r="T69" s="122" t="n">
        <f aca="false">T70</f>
        <v>2.46</v>
      </c>
    </row>
    <row r="70" s="10" customFormat="true" ht="22.5" hidden="false" customHeight="false" outlineLevel="0" collapsed="false">
      <c r="A70" s="85" t="s">
        <v>306</v>
      </c>
      <c r="B70" s="155" t="s">
        <v>459</v>
      </c>
      <c r="C70" s="156"/>
      <c r="D70" s="81" t="s">
        <v>460</v>
      </c>
      <c r="E70" s="85" t="s">
        <v>124</v>
      </c>
      <c r="F70" s="243" t="n">
        <v>4</v>
      </c>
      <c r="G70" s="153" t="n">
        <v>298.86</v>
      </c>
      <c r="H70" s="153" t="n">
        <f aca="false">TRUNC(F70*G70,2)</f>
        <v>1195.44</v>
      </c>
      <c r="I70" s="153" t="n">
        <f aca="false">H70</f>
        <v>1195.44</v>
      </c>
      <c r="J70" s="154"/>
      <c r="K70" s="91"/>
      <c r="M70" s="119" t="n">
        <f aca="false">2.11*0.1</f>
        <v>0.211</v>
      </c>
      <c r="N70" s="73" t="n">
        <f aca="false">0.1*1.7*1.7</f>
        <v>0.289</v>
      </c>
      <c r="O70" s="73" t="n">
        <f aca="false">4.52*0.1</f>
        <v>0.452</v>
      </c>
      <c r="P70" s="73" t="n">
        <f aca="false">0.1*1.7*1.7</f>
        <v>0.289</v>
      </c>
      <c r="Q70" s="73" t="n">
        <f aca="false">2.99*0.1</f>
        <v>0.299</v>
      </c>
      <c r="R70" s="73" t="n">
        <f aca="false">6.16*0.15</f>
        <v>0.924</v>
      </c>
      <c r="S70" s="73"/>
      <c r="T70" s="247" t="n">
        <f aca="false">SUM(L70:S70)</f>
        <v>2.46</v>
      </c>
      <c r="U70" s="10" t="s">
        <v>787</v>
      </c>
      <c r="V70" s="126" t="n">
        <f aca="false">(0.02*1.6)+(2.01*0.1)+(0.02*1.6)+(0.04*2*3.1415*1.15)+(0.18*1.9)</f>
        <v>0.9</v>
      </c>
      <c r="W70" s="127" t="n">
        <f aca="false">V70+T70</f>
        <v>3.36</v>
      </c>
      <c r="X70" s="33"/>
    </row>
    <row r="71" s="10" customFormat="true" ht="11.25" hidden="false" customHeight="false" outlineLevel="0" collapsed="false">
      <c r="A71" s="85"/>
      <c r="B71" s="155"/>
      <c r="C71" s="85"/>
      <c r="D71" s="81"/>
      <c r="E71" s="85"/>
      <c r="F71" s="152"/>
      <c r="G71" s="153"/>
      <c r="H71" s="153"/>
      <c r="I71" s="153"/>
      <c r="J71" s="154"/>
      <c r="K71" s="91"/>
      <c r="M71" s="119"/>
      <c r="N71" s="276"/>
      <c r="O71" s="276"/>
      <c r="P71" s="276"/>
      <c r="Q71" s="276"/>
      <c r="R71" s="276"/>
      <c r="S71" s="73"/>
      <c r="T71" s="120"/>
    </row>
    <row r="72" s="10" customFormat="true" ht="12" hidden="false" customHeight="true" outlineLevel="0" collapsed="false">
      <c r="A72" s="149" t="s">
        <v>314</v>
      </c>
      <c r="B72" s="150" t="s">
        <v>463</v>
      </c>
      <c r="C72" s="151" t="s">
        <v>464</v>
      </c>
      <c r="D72" s="151"/>
      <c r="E72" s="75"/>
      <c r="F72" s="78"/>
      <c r="G72" s="75"/>
      <c r="H72" s="75"/>
      <c r="I72" s="75"/>
      <c r="J72" s="236"/>
      <c r="L72" s="159"/>
      <c r="M72" s="119" t="s">
        <v>467</v>
      </c>
      <c r="N72" s="73" t="s">
        <v>465</v>
      </c>
      <c r="O72" s="73" t="s">
        <v>467</v>
      </c>
      <c r="P72" s="73" t="s">
        <v>465</v>
      </c>
      <c r="Q72" s="73" t="s">
        <v>467</v>
      </c>
      <c r="R72" s="73" t="s">
        <v>467</v>
      </c>
      <c r="S72" s="73"/>
      <c r="T72" s="120"/>
    </row>
    <row r="73" customFormat="false" ht="12.75" hidden="false" customHeight="false" outlineLevel="0" collapsed="false">
      <c r="A73" s="85" t="s">
        <v>317</v>
      </c>
      <c r="B73" s="299" t="s">
        <v>468</v>
      </c>
      <c r="C73" s="156"/>
      <c r="D73" s="81" t="s">
        <v>469</v>
      </c>
      <c r="E73" s="85" t="s">
        <v>49</v>
      </c>
      <c r="F73" s="152" t="n">
        <v>165</v>
      </c>
      <c r="G73" s="153" t="n">
        <v>44.27</v>
      </c>
      <c r="H73" s="153" t="n">
        <f aca="false">TRUNC(F73*G73,2)</f>
        <v>7304.55</v>
      </c>
      <c r="I73" s="153" t="n">
        <f aca="false">H73</f>
        <v>7304.55</v>
      </c>
      <c r="J73" s="154"/>
      <c r="K73" s="10" t="s">
        <v>454</v>
      </c>
      <c r="L73" s="159" t="n">
        <v>165</v>
      </c>
      <c r="M73" s="253" t="s">
        <v>470</v>
      </c>
      <c r="N73" s="64" t="s">
        <v>470</v>
      </c>
      <c r="O73" s="64" t="s">
        <v>470</v>
      </c>
      <c r="P73" s="64" t="s">
        <v>470</v>
      </c>
      <c r="Q73" s="64" t="s">
        <v>470</v>
      </c>
      <c r="R73" s="64" t="s">
        <v>471</v>
      </c>
      <c r="S73" s="64"/>
      <c r="T73" s="66"/>
    </row>
    <row r="74" s="10" customFormat="true" ht="11.1" hidden="false" customHeight="true" outlineLevel="0" collapsed="false">
      <c r="A74" s="81"/>
      <c r="B74" s="267"/>
      <c r="C74" s="94"/>
      <c r="D74" s="94"/>
      <c r="E74" s="81"/>
      <c r="F74" s="105"/>
      <c r="G74" s="87"/>
      <c r="H74" s="87"/>
      <c r="I74" s="153" t="n">
        <f aca="false">H74</f>
        <v>0</v>
      </c>
      <c r="J74" s="154"/>
      <c r="K74" s="72"/>
      <c r="N74" s="159"/>
      <c r="O74" s="159"/>
      <c r="P74" s="159"/>
      <c r="Q74" s="159"/>
      <c r="R74" s="159"/>
    </row>
    <row r="75" customFormat="false" ht="12.75" hidden="false" customHeight="false" outlineLevel="0" collapsed="false">
      <c r="A75" s="149" t="s">
        <v>322</v>
      </c>
      <c r="B75" s="150" t="s">
        <v>472</v>
      </c>
      <c r="C75" s="151" t="s">
        <v>473</v>
      </c>
      <c r="D75" s="151"/>
      <c r="E75" s="85"/>
      <c r="F75" s="152"/>
      <c r="G75" s="153"/>
      <c r="H75" s="153"/>
      <c r="I75" s="153"/>
      <c r="J75" s="154"/>
      <c r="K75" s="170"/>
      <c r="L75" s="10"/>
      <c r="M75" s="10"/>
      <c r="N75" s="10"/>
      <c r="O75" s="10"/>
      <c r="P75" s="10"/>
      <c r="Q75" s="10"/>
      <c r="R75" s="10"/>
      <c r="S75" s="10"/>
      <c r="T75" s="33"/>
      <c r="U75" s="10"/>
      <c r="V75" s="10"/>
      <c r="W75" s="10"/>
    </row>
    <row r="76" customFormat="false" ht="12.75" hidden="false" customHeight="false" outlineLevel="0" collapsed="false">
      <c r="A76" s="85" t="s">
        <v>325</v>
      </c>
      <c r="B76" s="155" t="s">
        <v>474</v>
      </c>
      <c r="C76" s="156"/>
      <c r="D76" s="81" t="s">
        <v>475</v>
      </c>
      <c r="E76" s="85" t="s">
        <v>124</v>
      </c>
      <c r="F76" s="243" t="n">
        <v>113</v>
      </c>
      <c r="G76" s="153" t="n">
        <v>15.77</v>
      </c>
      <c r="H76" s="153" t="n">
        <f aca="false">TRUNC(F76*G76,2)</f>
        <v>1782.01</v>
      </c>
      <c r="I76" s="153" t="n">
        <f aca="false">H76</f>
        <v>1782.01</v>
      </c>
      <c r="J76" s="154"/>
      <c r="K76" s="288" t="s">
        <v>476</v>
      </c>
      <c r="M76" s="300"/>
      <c r="N76" s="300"/>
      <c r="O76" s="300" t="n">
        <f aca="false">(((0.577*O18*O18)/2)*2*3.1415*0.8)+(((0.577*O18*O18)/2)*2*3.1415*1)</f>
        <v>17.260010451</v>
      </c>
      <c r="P76" s="300" t="n">
        <f aca="false">(((0.577*P18*P18)/2)*2*3.1415*0.6)+(((0.577*P18*P18)/2)*2*3.1415*0.65)</f>
        <v>13.0510476</v>
      </c>
      <c r="Q76" s="300" t="n">
        <f aca="false">(((0.577*Q18*Q18)/2)*2*3.1415*0.6)+(((0.577*Q18*Q18)/2)*2*3.1415*0.9)</f>
        <v>22.2400726977</v>
      </c>
      <c r="R76" s="300" t="n">
        <f aca="false">(((0.577*R18*R18)/2)*2*3.1415*1)+(((0.577*R18*R18)/2)*2*3.1415*1.2)</f>
        <v>60.654743721</v>
      </c>
      <c r="S76" s="58"/>
      <c r="T76" s="301" t="n">
        <f aca="false">SUM(N76:S76)</f>
        <v>113.2058744697</v>
      </c>
      <c r="U76" s="2" t="s">
        <v>477</v>
      </c>
      <c r="X76" s="2" t="s">
        <v>472</v>
      </c>
    </row>
    <row r="77" customFormat="false" ht="11.1" hidden="false" customHeight="true" outlineLevel="0" collapsed="false">
      <c r="A77" s="149"/>
      <c r="B77" s="150"/>
      <c r="C77" s="151"/>
      <c r="D77" s="151"/>
      <c r="E77" s="85"/>
      <c r="F77" s="152"/>
      <c r="G77" s="153"/>
      <c r="H77" s="153"/>
      <c r="I77" s="153"/>
      <c r="J77" s="154"/>
      <c r="K77" s="288"/>
      <c r="N77" s="302"/>
      <c r="O77" s="303"/>
      <c r="P77" s="303"/>
      <c r="Q77" s="303"/>
      <c r="R77" s="303"/>
      <c r="S77" s="64"/>
      <c r="T77" s="304"/>
    </row>
    <row r="78" customFormat="false" ht="12.75" hidden="false" customHeight="false" outlineLevel="0" collapsed="false">
      <c r="A78" s="149" t="s">
        <v>329</v>
      </c>
      <c r="B78" s="150" t="s">
        <v>478</v>
      </c>
      <c r="C78" s="151" t="s">
        <v>479</v>
      </c>
      <c r="D78" s="151"/>
      <c r="E78" s="85"/>
      <c r="F78" s="152"/>
      <c r="G78" s="153"/>
      <c r="H78" s="153"/>
      <c r="I78" s="153"/>
      <c r="J78" s="154"/>
      <c r="K78" s="288"/>
      <c r="S78" s="10"/>
    </row>
    <row r="79" customFormat="false" ht="33.75" hidden="false" customHeight="false" outlineLevel="0" collapsed="false">
      <c r="A79" s="85" t="s">
        <v>332</v>
      </c>
      <c r="B79" s="155" t="s">
        <v>480</v>
      </c>
      <c r="C79" s="151"/>
      <c r="D79" s="81" t="s">
        <v>481</v>
      </c>
      <c r="E79" s="85" t="s">
        <v>35</v>
      </c>
      <c r="F79" s="85" t="n">
        <v>5</v>
      </c>
      <c r="G79" s="307" t="n">
        <v>209.42</v>
      </c>
      <c r="H79" s="153" t="n">
        <f aca="false">TRUNC(F79*G79,2)</f>
        <v>1047.1</v>
      </c>
      <c r="I79" s="153" t="n">
        <f aca="false">H79</f>
        <v>1047.1</v>
      </c>
      <c r="J79" s="154"/>
    </row>
    <row r="80" customFormat="false" ht="11.1" hidden="false" customHeight="true" outlineLevel="0" collapsed="false">
      <c r="A80" s="85"/>
      <c r="B80" s="155"/>
      <c r="C80" s="151"/>
      <c r="D80" s="151"/>
      <c r="E80" s="85"/>
      <c r="F80" s="85"/>
      <c r="G80" s="153"/>
      <c r="H80" s="153"/>
      <c r="I80" s="153"/>
      <c r="J80" s="154"/>
    </row>
    <row r="81" customFormat="false" ht="22.5" hidden="false" customHeight="false" outlineLevel="0" collapsed="false">
      <c r="A81" s="149" t="s">
        <v>488</v>
      </c>
      <c r="B81" s="150" t="s">
        <v>489</v>
      </c>
      <c r="C81" s="151" t="s">
        <v>490</v>
      </c>
      <c r="D81" s="151"/>
      <c r="E81" s="85"/>
      <c r="F81" s="152"/>
      <c r="G81" s="153"/>
      <c r="H81" s="153"/>
      <c r="I81" s="153"/>
      <c r="J81" s="154"/>
      <c r="K81" s="171"/>
      <c r="L81" s="10"/>
      <c r="M81" s="10"/>
      <c r="N81" s="10"/>
      <c r="O81" s="10"/>
      <c r="P81" s="10"/>
      <c r="Q81" s="10"/>
      <c r="R81" s="10"/>
      <c r="S81" s="10"/>
      <c r="T81" s="10"/>
      <c r="U81" s="286"/>
      <c r="V81" s="10"/>
      <c r="W81" s="10"/>
    </row>
    <row r="82" s="10" customFormat="true" ht="22.5" hidden="false" customHeight="false" outlineLevel="0" collapsed="false">
      <c r="A82" s="187" t="s">
        <v>491</v>
      </c>
      <c r="B82" s="305" t="s">
        <v>788</v>
      </c>
      <c r="C82" s="190"/>
      <c r="D82" s="190" t="s">
        <v>292</v>
      </c>
      <c r="E82" s="187" t="s">
        <v>98</v>
      </c>
      <c r="F82" s="243" t="n">
        <f aca="false">F20</f>
        <v>247</v>
      </c>
      <c r="G82" s="307" t="n">
        <v>1.2</v>
      </c>
      <c r="H82" s="153" t="n">
        <f aca="false">TRUNC(F82*G82,2)</f>
        <v>296.4</v>
      </c>
      <c r="I82" s="153" t="n">
        <f aca="false">H82</f>
        <v>296.4</v>
      </c>
      <c r="J82" s="154"/>
    </row>
    <row r="83" s="10" customFormat="true" ht="45" hidden="false" customHeight="false" outlineLevel="0" collapsed="false">
      <c r="A83" s="187" t="s">
        <v>493</v>
      </c>
      <c r="B83" s="305" t="s">
        <v>494</v>
      </c>
      <c r="C83" s="190"/>
      <c r="D83" s="190" t="s">
        <v>495</v>
      </c>
      <c r="E83" s="187" t="s">
        <v>453</v>
      </c>
      <c r="F83" s="243" t="n">
        <v>1400</v>
      </c>
      <c r="G83" s="307" t="n">
        <v>0.68</v>
      </c>
      <c r="H83" s="153" t="n">
        <f aca="false">TRUNC(F83*G83,2)</f>
        <v>952</v>
      </c>
      <c r="I83" s="153" t="n">
        <f aca="false">H83</f>
        <v>952</v>
      </c>
      <c r="J83" s="154"/>
    </row>
    <row r="84" customFormat="false" ht="11.1" hidden="false" customHeight="true" outlineLevel="0" collapsed="false">
      <c r="A84" s="149"/>
      <c r="B84" s="150"/>
      <c r="C84" s="151"/>
      <c r="D84" s="151"/>
      <c r="E84" s="85"/>
      <c r="F84" s="152"/>
      <c r="G84" s="153"/>
      <c r="H84" s="153"/>
      <c r="I84" s="153"/>
      <c r="J84" s="154"/>
      <c r="P84" s="308"/>
    </row>
    <row r="85" customFormat="false" ht="12.75" hidden="false" customHeight="false" outlineLevel="0" collapsed="false">
      <c r="A85" s="149" t="s">
        <v>496</v>
      </c>
      <c r="B85" s="150" t="s">
        <v>301</v>
      </c>
      <c r="C85" s="151" t="s">
        <v>302</v>
      </c>
      <c r="D85" s="151"/>
      <c r="E85" s="85"/>
      <c r="F85" s="243"/>
      <c r="G85" s="307"/>
      <c r="H85" s="153"/>
      <c r="I85" s="153"/>
      <c r="J85" s="154"/>
      <c r="K85" s="10"/>
      <c r="L85" s="159"/>
      <c r="M85" s="10"/>
      <c r="N85" s="10"/>
      <c r="O85" s="10"/>
      <c r="T85" s="10"/>
      <c r="U85" s="10"/>
    </row>
    <row r="86" s="10" customFormat="true" ht="11.25" hidden="false" customHeight="false" outlineLevel="0" collapsed="false">
      <c r="A86" s="81" t="s">
        <v>497</v>
      </c>
      <c r="B86" s="93" t="s">
        <v>304</v>
      </c>
      <c r="C86" s="79"/>
      <c r="D86" s="81" t="s">
        <v>305</v>
      </c>
      <c r="E86" s="81" t="s">
        <v>98</v>
      </c>
      <c r="F86" s="78" t="n">
        <f aca="false">F82</f>
        <v>247</v>
      </c>
      <c r="G86" s="87" t="n">
        <v>0.09</v>
      </c>
      <c r="H86" s="153" t="n">
        <f aca="false">TRUNC(F86*G86,2)</f>
        <v>22.23</v>
      </c>
      <c r="I86" s="153" t="n">
        <f aca="false">H86</f>
        <v>22.23</v>
      </c>
      <c r="J86" s="88"/>
    </row>
    <row r="87" s="10" customFormat="true" ht="22.5" hidden="false" customHeight="false" outlineLevel="0" collapsed="false">
      <c r="A87" s="81" t="s">
        <v>499</v>
      </c>
      <c r="B87" s="104" t="s">
        <v>311</v>
      </c>
      <c r="C87" s="187"/>
      <c r="D87" s="188" t="s">
        <v>312</v>
      </c>
      <c r="E87" s="81" t="s">
        <v>313</v>
      </c>
      <c r="F87" s="78" t="n">
        <f aca="false">F86*4</f>
        <v>988</v>
      </c>
      <c r="G87" s="87" t="n">
        <v>0.01</v>
      </c>
      <c r="H87" s="153" t="n">
        <f aca="false">TRUNC(F87*G87,2)</f>
        <v>9.88</v>
      </c>
      <c r="I87" s="153" t="n">
        <f aca="false">H87</f>
        <v>9.88</v>
      </c>
      <c r="J87" s="88"/>
      <c r="L87" s="308" t="s">
        <v>789</v>
      </c>
    </row>
    <row r="88" s="10" customFormat="true" ht="22.5" hidden="false" customHeight="false" outlineLevel="0" collapsed="false">
      <c r="A88" s="187" t="s">
        <v>501</v>
      </c>
      <c r="B88" s="305" t="s">
        <v>790</v>
      </c>
      <c r="C88" s="190"/>
      <c r="D88" s="190" t="s">
        <v>503</v>
      </c>
      <c r="E88" s="187" t="s">
        <v>504</v>
      </c>
      <c r="F88" s="243" t="n">
        <v>2</v>
      </c>
      <c r="G88" s="307" t="n">
        <v>34.15</v>
      </c>
      <c r="H88" s="153" t="n">
        <f aca="false">TRUNC(F88*G88,2)</f>
        <v>68.3</v>
      </c>
      <c r="I88" s="153" t="n">
        <f aca="false">H88</f>
        <v>68.3</v>
      </c>
      <c r="J88" s="154"/>
      <c r="L88" s="10" t="n">
        <f aca="false">L158</f>
        <v>1.408</v>
      </c>
      <c r="N88" s="127" t="n">
        <f aca="false">L88</f>
        <v>1.41</v>
      </c>
      <c r="O88" s="73"/>
      <c r="P88" s="126"/>
    </row>
    <row r="89" s="10" customFormat="true" ht="22.5" hidden="false" customHeight="false" outlineLevel="0" collapsed="false">
      <c r="A89" s="187" t="s">
        <v>505</v>
      </c>
      <c r="B89" s="305" t="s">
        <v>506</v>
      </c>
      <c r="C89" s="190"/>
      <c r="D89" s="190" t="s">
        <v>507</v>
      </c>
      <c r="E89" s="187" t="s">
        <v>508</v>
      </c>
      <c r="F89" s="243" t="n">
        <f aca="false">F88*4</f>
        <v>8</v>
      </c>
      <c r="G89" s="307" t="n">
        <v>0.55</v>
      </c>
      <c r="H89" s="153" t="n">
        <f aca="false">TRUNC(F89*G89,2)</f>
        <v>4.4</v>
      </c>
      <c r="I89" s="153" t="n">
        <f aca="false">H89</f>
        <v>4.4</v>
      </c>
      <c r="J89" s="154"/>
    </row>
    <row r="90" customFormat="false" ht="11.1" hidden="false" customHeight="true" outlineLevel="0" collapsed="false">
      <c r="A90" s="149"/>
      <c r="B90" s="150"/>
      <c r="C90" s="151"/>
      <c r="D90" s="151"/>
      <c r="E90" s="85"/>
      <c r="F90" s="152"/>
      <c r="G90" s="153"/>
      <c r="H90" s="153"/>
      <c r="I90" s="153"/>
      <c r="J90" s="154"/>
      <c r="K90" s="288"/>
      <c r="S90" s="10"/>
    </row>
    <row r="91" s="10" customFormat="true" ht="22.5" hidden="false" customHeight="false" outlineLevel="0" collapsed="false">
      <c r="A91" s="310" t="s">
        <v>509</v>
      </c>
      <c r="B91" s="311" t="s">
        <v>510</v>
      </c>
      <c r="C91" s="306" t="s">
        <v>316</v>
      </c>
      <c r="D91" s="306"/>
      <c r="E91" s="187"/>
      <c r="F91" s="243"/>
      <c r="G91" s="307"/>
      <c r="H91" s="153" t="n">
        <f aca="false">TRUNC(F91*G91,2)</f>
        <v>0</v>
      </c>
      <c r="I91" s="153" t="n">
        <f aca="false">H91</f>
        <v>0</v>
      </c>
      <c r="J91" s="154"/>
      <c r="K91" s="91"/>
      <c r="L91" s="10" t="s">
        <v>407</v>
      </c>
      <c r="M91" s="10" t="s">
        <v>408</v>
      </c>
      <c r="N91" s="159" t="s">
        <v>775</v>
      </c>
      <c r="O91" s="159" t="s">
        <v>776</v>
      </c>
      <c r="P91" s="159" t="s">
        <v>777</v>
      </c>
      <c r="Q91" s="159" t="s">
        <v>778</v>
      </c>
      <c r="R91" s="159" t="s">
        <v>410</v>
      </c>
      <c r="S91" s="10" t="s">
        <v>411</v>
      </c>
      <c r="T91" s="33" t="s">
        <v>29</v>
      </c>
    </row>
    <row r="92" s="10" customFormat="true" ht="22.5" hidden="false" customHeight="false" outlineLevel="0" collapsed="false">
      <c r="A92" s="187" t="s">
        <v>512</v>
      </c>
      <c r="B92" s="305" t="s">
        <v>318</v>
      </c>
      <c r="C92" s="94"/>
      <c r="D92" s="81" t="s">
        <v>319</v>
      </c>
      <c r="E92" s="187" t="s">
        <v>49</v>
      </c>
      <c r="F92" s="243" t="n">
        <v>138</v>
      </c>
      <c r="G92" s="307" t="n">
        <v>4.34</v>
      </c>
      <c r="H92" s="153" t="n">
        <f aca="false">TRUNC(F92*G92,2)</f>
        <v>598.92</v>
      </c>
      <c r="I92" s="153" t="n">
        <f aca="false">H92</f>
        <v>598.92</v>
      </c>
      <c r="J92" s="340" t="s">
        <v>513</v>
      </c>
      <c r="L92" s="10" t="n">
        <f aca="false">L16*L15*0.8</f>
        <v>138.32</v>
      </c>
      <c r="T92" s="33" t="n">
        <f aca="false">SUM(L92:S92)</f>
        <v>138.32</v>
      </c>
    </row>
    <row r="93" s="10" customFormat="true" ht="11.1" hidden="false" customHeight="true" outlineLevel="0" collapsed="false">
      <c r="A93" s="187"/>
      <c r="B93" s="305"/>
      <c r="C93" s="94"/>
      <c r="D93" s="94"/>
      <c r="E93" s="187"/>
      <c r="F93" s="243"/>
      <c r="G93" s="307"/>
      <c r="H93" s="153"/>
      <c r="I93" s="153"/>
      <c r="J93" s="154"/>
      <c r="T93" s="33"/>
    </row>
    <row r="94" s="10" customFormat="true" ht="22.5" hidden="false" customHeight="false" outlineLevel="0" collapsed="false">
      <c r="A94" s="310" t="s">
        <v>514</v>
      </c>
      <c r="B94" s="311" t="s">
        <v>323</v>
      </c>
      <c r="C94" s="306" t="s">
        <v>324</v>
      </c>
      <c r="D94" s="306"/>
      <c r="E94" s="187"/>
      <c r="F94" s="243"/>
      <c r="G94" s="307"/>
      <c r="H94" s="153" t="n">
        <f aca="false">TRUNC(F94*G94,2)</f>
        <v>0</v>
      </c>
      <c r="I94" s="153" t="n">
        <f aca="false">H94</f>
        <v>0</v>
      </c>
      <c r="J94" s="154"/>
      <c r="K94" s="91"/>
      <c r="L94" s="10" t="s">
        <v>407</v>
      </c>
      <c r="M94" s="10" t="s">
        <v>408</v>
      </c>
      <c r="N94" s="159" t="s">
        <v>775</v>
      </c>
      <c r="O94" s="159" t="s">
        <v>776</v>
      </c>
      <c r="P94" s="159" t="s">
        <v>777</v>
      </c>
      <c r="Q94" s="159" t="s">
        <v>778</v>
      </c>
      <c r="R94" s="159" t="s">
        <v>410</v>
      </c>
      <c r="S94" s="10" t="s">
        <v>411</v>
      </c>
      <c r="T94" s="33" t="s">
        <v>29</v>
      </c>
    </row>
    <row r="95" s="313" customFormat="true" ht="22.5" hidden="false" customHeight="false" outlineLevel="0" collapsed="false">
      <c r="A95" s="187" t="s">
        <v>515</v>
      </c>
      <c r="B95" s="312" t="s">
        <v>326</v>
      </c>
      <c r="C95" s="156"/>
      <c r="D95" s="81" t="s">
        <v>327</v>
      </c>
      <c r="E95" s="187" t="s">
        <v>49</v>
      </c>
      <c r="F95" s="243" t="n">
        <f aca="false">F92</f>
        <v>138</v>
      </c>
      <c r="G95" s="307" t="n">
        <v>16.21</v>
      </c>
      <c r="H95" s="153" t="n">
        <f aca="false">TRUNC(F95*G95,2)</f>
        <v>2236.98</v>
      </c>
      <c r="I95" s="153" t="n">
        <f aca="false">H95</f>
        <v>2236.98</v>
      </c>
      <c r="J95" s="154"/>
    </row>
    <row r="96" s="10" customFormat="true" ht="11.1" hidden="false" customHeight="true" outlineLevel="0" collapsed="false">
      <c r="A96" s="310"/>
      <c r="B96" s="312"/>
      <c r="C96" s="306"/>
      <c r="D96" s="306"/>
      <c r="E96" s="187"/>
      <c r="F96" s="243"/>
      <c r="G96" s="307"/>
      <c r="H96" s="153"/>
      <c r="I96" s="153"/>
      <c r="J96" s="154"/>
      <c r="K96" s="91"/>
      <c r="N96" s="159"/>
      <c r="O96" s="159"/>
      <c r="P96" s="159"/>
      <c r="Q96" s="159"/>
      <c r="R96" s="159"/>
      <c r="T96" s="33"/>
    </row>
    <row r="97" s="10" customFormat="true" ht="12" hidden="false" customHeight="true" outlineLevel="0" collapsed="false">
      <c r="A97" s="310" t="s">
        <v>516</v>
      </c>
      <c r="B97" s="311" t="s">
        <v>791</v>
      </c>
      <c r="C97" s="306" t="s">
        <v>792</v>
      </c>
      <c r="D97" s="306"/>
      <c r="E97" s="187"/>
      <c r="F97" s="243"/>
      <c r="G97" s="307"/>
      <c r="H97" s="153" t="n">
        <f aca="false">TRUNC(F97*G97,2)</f>
        <v>0</v>
      </c>
      <c r="I97" s="153" t="n">
        <f aca="false">H97</f>
        <v>0</v>
      </c>
      <c r="J97" s="154"/>
      <c r="K97" s="91"/>
      <c r="L97" s="10" t="s">
        <v>407</v>
      </c>
      <c r="M97" s="10" t="s">
        <v>408</v>
      </c>
      <c r="N97" s="159" t="s">
        <v>775</v>
      </c>
      <c r="O97" s="159" t="s">
        <v>776</v>
      </c>
      <c r="P97" s="159" t="s">
        <v>777</v>
      </c>
      <c r="Q97" s="159" t="s">
        <v>778</v>
      </c>
      <c r="R97" s="159" t="s">
        <v>410</v>
      </c>
      <c r="S97" s="10" t="s">
        <v>411</v>
      </c>
      <c r="T97" s="33" t="s">
        <v>29</v>
      </c>
    </row>
    <row r="98" customFormat="false" ht="22.5" hidden="false" customHeight="false" outlineLevel="0" collapsed="false">
      <c r="A98" s="85" t="s">
        <v>519</v>
      </c>
      <c r="B98" s="155" t="s">
        <v>793</v>
      </c>
      <c r="C98" s="156"/>
      <c r="D98" s="81" t="s">
        <v>794</v>
      </c>
      <c r="E98" s="85" t="s">
        <v>49</v>
      </c>
      <c r="F98" s="152" t="n">
        <v>9</v>
      </c>
      <c r="G98" s="153" t="n">
        <v>49.35</v>
      </c>
      <c r="H98" s="153" t="n">
        <f aca="false">TRUNC(F98*G98,2)</f>
        <v>444.15</v>
      </c>
      <c r="I98" s="153" t="n">
        <f aca="false">H98</f>
        <v>444.15</v>
      </c>
      <c r="J98" s="154"/>
      <c r="S98" s="10" t="n">
        <f aca="false">((1.9*2)+(1.9*2))*S18</f>
        <v>8.74</v>
      </c>
      <c r="T98" s="33" t="n">
        <f aca="false">SUM(L98:S98)</f>
        <v>8.74</v>
      </c>
    </row>
    <row r="99" customFormat="false" ht="11.1" hidden="false" customHeight="true" outlineLevel="0" collapsed="false">
      <c r="A99" s="81"/>
      <c r="B99" s="267"/>
      <c r="C99" s="94"/>
      <c r="D99" s="94"/>
      <c r="E99" s="81"/>
      <c r="F99" s="105"/>
      <c r="G99" s="87"/>
      <c r="H99" s="87"/>
      <c r="I99" s="153" t="n">
        <f aca="false">H99</f>
        <v>0</v>
      </c>
      <c r="J99" s="154"/>
    </row>
    <row r="100" s="10" customFormat="true" ht="12" hidden="false" customHeight="true" outlineLevel="0" collapsed="false">
      <c r="A100" s="310" t="s">
        <v>524</v>
      </c>
      <c r="B100" s="311" t="s">
        <v>517</v>
      </c>
      <c r="C100" s="306" t="s">
        <v>518</v>
      </c>
      <c r="D100" s="306"/>
      <c r="E100" s="187"/>
      <c r="F100" s="243"/>
      <c r="G100" s="307"/>
      <c r="H100" s="153"/>
      <c r="I100" s="153" t="n">
        <f aca="false">H100</f>
        <v>0</v>
      </c>
      <c r="J100" s="154"/>
      <c r="N100" s="314"/>
    </row>
    <row r="101" s="10" customFormat="true" ht="45" hidden="false" customHeight="false" outlineLevel="0" collapsed="false">
      <c r="A101" s="187" t="s">
        <v>527</v>
      </c>
      <c r="B101" s="305" t="s">
        <v>520</v>
      </c>
      <c r="C101" s="190"/>
      <c r="D101" s="190" t="s">
        <v>521</v>
      </c>
      <c r="E101" s="187" t="s">
        <v>522</v>
      </c>
      <c r="F101" s="243" t="n">
        <v>5</v>
      </c>
      <c r="G101" s="307" t="n">
        <v>1300</v>
      </c>
      <c r="H101" s="307" t="n">
        <f aca="false">TRUNC(F101*G101,2)</f>
        <v>6500</v>
      </c>
      <c r="I101" s="307" t="n">
        <f aca="false">H101</f>
        <v>6500</v>
      </c>
      <c r="J101" s="154"/>
      <c r="K101" s="10" t="s">
        <v>523</v>
      </c>
      <c r="N101" s="127"/>
    </row>
    <row r="102" s="10" customFormat="true" ht="11.25" hidden="false" customHeight="false" outlineLevel="0" collapsed="false">
      <c r="A102" s="187"/>
      <c r="B102" s="305"/>
      <c r="C102" s="190"/>
      <c r="D102" s="190"/>
      <c r="E102" s="187"/>
      <c r="F102" s="243"/>
      <c r="G102" s="307"/>
      <c r="H102" s="153"/>
      <c r="I102" s="153"/>
      <c r="J102" s="154"/>
    </row>
    <row r="103" s="10" customFormat="true" ht="12" hidden="false" customHeight="true" outlineLevel="0" collapsed="false">
      <c r="A103" s="310" t="s">
        <v>539</v>
      </c>
      <c r="B103" s="311" t="s">
        <v>525</v>
      </c>
      <c r="C103" s="306" t="s">
        <v>526</v>
      </c>
      <c r="D103" s="306"/>
      <c r="E103" s="187"/>
      <c r="F103" s="243"/>
      <c r="G103" s="307" t="n">
        <f aca="false">TRUNC(K103*$L$3+K103,2)</f>
        <v>0</v>
      </c>
      <c r="H103" s="153" t="n">
        <f aca="false">TRUNC(F103*G103,2)</f>
        <v>0</v>
      </c>
      <c r="I103" s="153" t="n">
        <f aca="false">H103</f>
        <v>0</v>
      </c>
      <c r="J103" s="154"/>
    </row>
    <row r="104" s="10" customFormat="true" ht="22.5" hidden="false" customHeight="false" outlineLevel="0" collapsed="false">
      <c r="A104" s="187" t="s">
        <v>542</v>
      </c>
      <c r="B104" s="305" t="s">
        <v>528</v>
      </c>
      <c r="C104" s="190"/>
      <c r="D104" s="81" t="s">
        <v>529</v>
      </c>
      <c r="E104" s="187" t="s">
        <v>98</v>
      </c>
      <c r="F104" s="243" t="n">
        <v>68</v>
      </c>
      <c r="G104" s="307" t="n">
        <v>29.15</v>
      </c>
      <c r="H104" s="153" t="n">
        <f aca="false">TRUNC(F104*G104,2)</f>
        <v>1982.2</v>
      </c>
      <c r="I104" s="153" t="n">
        <f aca="false">H104</f>
        <v>1982.2</v>
      </c>
      <c r="J104" s="154"/>
      <c r="K104" s="10" t="s">
        <v>530</v>
      </c>
      <c r="L104" s="33" t="n">
        <v>68</v>
      </c>
      <c r="M104" s="33" t="s">
        <v>140</v>
      </c>
    </row>
    <row r="105" s="10" customFormat="true" ht="22.5" hidden="false" customHeight="false" outlineLevel="0" collapsed="false">
      <c r="A105" s="187" t="s">
        <v>795</v>
      </c>
      <c r="B105" s="305" t="s">
        <v>532</v>
      </c>
      <c r="C105" s="190"/>
      <c r="D105" s="81" t="s">
        <v>533</v>
      </c>
      <c r="E105" s="187" t="s">
        <v>124</v>
      </c>
      <c r="F105" s="243" t="n">
        <v>12</v>
      </c>
      <c r="G105" s="307" t="n">
        <v>52.74</v>
      </c>
      <c r="H105" s="153" t="n">
        <f aca="false">TRUNC(F105*G105,2)</f>
        <v>632.88</v>
      </c>
      <c r="I105" s="153" t="n">
        <f aca="false">H105</f>
        <v>632.88</v>
      </c>
      <c r="J105" s="154"/>
      <c r="K105" s="10" t="s">
        <v>873</v>
      </c>
      <c r="L105" s="33" t="n">
        <f aca="false">147*0.08</f>
        <v>11.76</v>
      </c>
      <c r="M105" s="33" t="s">
        <v>124</v>
      </c>
    </row>
    <row r="106" s="10" customFormat="true" ht="33.75" hidden="false" customHeight="false" outlineLevel="0" collapsed="false">
      <c r="A106" s="187" t="s">
        <v>797</v>
      </c>
      <c r="B106" s="305" t="s">
        <v>536</v>
      </c>
      <c r="C106" s="190"/>
      <c r="D106" s="81" t="s">
        <v>537</v>
      </c>
      <c r="E106" s="187" t="s">
        <v>49</v>
      </c>
      <c r="F106" s="243" t="n">
        <v>362</v>
      </c>
      <c r="G106" s="307" t="n">
        <v>8.57</v>
      </c>
      <c r="H106" s="153" t="n">
        <f aca="false">TRUNC(F106*G106,2)</f>
        <v>3102.34</v>
      </c>
      <c r="I106" s="153" t="n">
        <f aca="false">H106</f>
        <v>3102.34</v>
      </c>
      <c r="J106" s="154"/>
      <c r="K106" s="10" t="s">
        <v>538</v>
      </c>
      <c r="L106" s="315" t="n">
        <f aca="false">F12-147</f>
        <v>362</v>
      </c>
      <c r="M106" s="33" t="s">
        <v>49</v>
      </c>
    </row>
    <row r="107" s="10" customFormat="true" ht="9.95" hidden="false" customHeight="true" outlineLevel="0" collapsed="false">
      <c r="A107" s="342"/>
      <c r="B107" s="343"/>
      <c r="C107" s="318"/>
      <c r="D107" s="318"/>
      <c r="E107" s="316"/>
      <c r="F107" s="319"/>
      <c r="G107" s="320"/>
      <c r="H107" s="215"/>
      <c r="I107" s="215"/>
      <c r="J107" s="154"/>
    </row>
    <row r="108" s="10" customFormat="true" ht="24.95" hidden="false" customHeight="true" outlineLevel="0" collapsed="false">
      <c r="A108" s="321" t="str">
        <f aca="false">A4</f>
        <v>OBRA: ESTAÇÃO ELEVATÓRIA E EMISSÁRIO</v>
      </c>
      <c r="B108" s="321"/>
      <c r="C108" s="168" t="str">
        <f aca="false">C4</f>
        <v>III.3 - ESTAÇÃO ELEVATÓRIA EBE-3 E EMISSÁRIO EMI-3</v>
      </c>
      <c r="D108" s="168"/>
      <c r="E108" s="168"/>
      <c r="F108" s="168"/>
      <c r="G108" s="168"/>
      <c r="H108" s="168"/>
      <c r="I108" s="169" t="s">
        <v>546</v>
      </c>
      <c r="J108" s="31"/>
      <c r="K108" s="88"/>
      <c r="L108" s="73"/>
      <c r="M108" s="73"/>
      <c r="N108" s="73"/>
      <c r="O108" s="73"/>
      <c r="P108" s="73"/>
      <c r="Q108" s="73"/>
      <c r="R108" s="73"/>
      <c r="S108" s="73"/>
      <c r="T108" s="73"/>
    </row>
    <row r="109" s="10" customFormat="true" ht="12" hidden="false" customHeight="true" outlineLevel="0" collapsed="false">
      <c r="A109" s="322" t="str">
        <f aca="false">A5</f>
        <v>MUNICÍPIO: BOTUPORÃ / BA</v>
      </c>
      <c r="B109" s="323"/>
      <c r="C109" s="168"/>
      <c r="D109" s="168"/>
      <c r="E109" s="168"/>
      <c r="F109" s="168"/>
      <c r="G109" s="168"/>
      <c r="H109" s="168"/>
      <c r="I109" s="169"/>
      <c r="J109" s="31"/>
      <c r="K109" s="170"/>
      <c r="L109" s="73"/>
      <c r="M109" s="73"/>
      <c r="N109" s="73"/>
      <c r="O109" s="73"/>
      <c r="P109" s="73"/>
      <c r="Q109" s="73"/>
      <c r="R109" s="73"/>
      <c r="S109" s="73"/>
      <c r="T109" s="73"/>
    </row>
    <row r="110" s="10" customFormat="true" ht="12" hidden="false" customHeight="true" outlineLevel="0" collapsed="false">
      <c r="A110" s="67"/>
      <c r="B110" s="291"/>
      <c r="C110" s="168"/>
      <c r="D110" s="168"/>
      <c r="E110" s="168"/>
      <c r="F110" s="168"/>
      <c r="G110" s="168"/>
      <c r="H110" s="168"/>
      <c r="I110" s="169"/>
      <c r="J110" s="31"/>
      <c r="K110" s="171"/>
      <c r="L110" s="73"/>
      <c r="M110" s="73"/>
      <c r="N110" s="73"/>
      <c r="O110" s="73"/>
      <c r="P110" s="73"/>
      <c r="Q110" s="73"/>
      <c r="R110" s="73"/>
      <c r="S110" s="73"/>
      <c r="T110" s="73"/>
    </row>
    <row r="111" s="10" customFormat="true" ht="12" hidden="false" customHeight="true" outlineLevel="0" collapsed="false">
      <c r="A111" s="17" t="s">
        <v>3</v>
      </c>
      <c r="B111" s="17" t="s">
        <v>4</v>
      </c>
      <c r="C111" s="69" t="s">
        <v>22</v>
      </c>
      <c r="D111" s="69" t="s">
        <v>23</v>
      </c>
      <c r="E111" s="17" t="s">
        <v>24</v>
      </c>
      <c r="F111" s="70" t="s">
        <v>25</v>
      </c>
      <c r="G111" s="17" t="s">
        <v>26</v>
      </c>
      <c r="H111" s="17"/>
      <c r="I111" s="17" t="s">
        <v>27</v>
      </c>
      <c r="J111" s="236"/>
      <c r="K111" s="171"/>
      <c r="L111" s="73"/>
      <c r="M111" s="73"/>
      <c r="N111" s="276"/>
      <c r="O111" s="276"/>
      <c r="P111" s="276"/>
      <c r="Q111" s="276"/>
      <c r="R111" s="276"/>
      <c r="S111" s="73"/>
      <c r="T111" s="73"/>
    </row>
    <row r="112" s="10" customFormat="true" ht="12" hidden="false" customHeight="true" outlineLevel="0" collapsed="false">
      <c r="A112" s="17"/>
      <c r="B112" s="17"/>
      <c r="C112" s="69"/>
      <c r="D112" s="69"/>
      <c r="E112" s="17"/>
      <c r="F112" s="70"/>
      <c r="G112" s="17" t="s">
        <v>28</v>
      </c>
      <c r="H112" s="17" t="s">
        <v>29</v>
      </c>
      <c r="I112" s="17" t="s">
        <v>30</v>
      </c>
      <c r="J112" s="236"/>
      <c r="K112" s="171"/>
      <c r="L112" s="73"/>
      <c r="M112" s="73"/>
      <c r="N112" s="73"/>
      <c r="O112" s="73"/>
      <c r="P112" s="73"/>
      <c r="Q112" s="73"/>
      <c r="R112" s="73"/>
      <c r="S112" s="73"/>
      <c r="T112" s="89"/>
    </row>
    <row r="113" s="10" customFormat="true" ht="12" hidden="false" customHeight="true" outlineLevel="0" collapsed="false">
      <c r="A113" s="310" t="s">
        <v>547</v>
      </c>
      <c r="B113" s="311" t="s">
        <v>540</v>
      </c>
      <c r="C113" s="306" t="s">
        <v>541</v>
      </c>
      <c r="D113" s="306"/>
      <c r="E113" s="187"/>
      <c r="F113" s="243"/>
      <c r="G113" s="307"/>
      <c r="H113" s="153" t="n">
        <f aca="false">TRUNC(F113*G113,2)</f>
        <v>0</v>
      </c>
      <c r="I113" s="153" t="n">
        <f aca="false">H113</f>
        <v>0</v>
      </c>
      <c r="J113" s="154"/>
    </row>
    <row r="114" s="10" customFormat="true" ht="45" hidden="false" customHeight="false" outlineLevel="0" collapsed="false">
      <c r="A114" s="187" t="s">
        <v>550</v>
      </c>
      <c r="B114" s="305" t="s">
        <v>543</v>
      </c>
      <c r="C114" s="190"/>
      <c r="D114" s="81" t="s">
        <v>544</v>
      </c>
      <c r="E114" s="187" t="s">
        <v>98</v>
      </c>
      <c r="F114" s="243" t="n">
        <v>90</v>
      </c>
      <c r="G114" s="307" t="n">
        <v>68.74</v>
      </c>
      <c r="H114" s="153" t="n">
        <f aca="false">TRUNC(F114*G114,2)</f>
        <v>6186.6</v>
      </c>
      <c r="I114" s="153" t="n">
        <f aca="false">H114</f>
        <v>6186.6</v>
      </c>
      <c r="J114" s="154"/>
      <c r="K114" s="10" t="s">
        <v>545</v>
      </c>
      <c r="L114" s="10" t="n">
        <v>90</v>
      </c>
    </row>
    <row r="115" s="10" customFormat="true" ht="11.25" hidden="false" customHeight="false" outlineLevel="0" collapsed="false">
      <c r="A115" s="187"/>
      <c r="B115" s="305"/>
      <c r="C115" s="190"/>
      <c r="D115" s="81"/>
      <c r="E115" s="187"/>
      <c r="F115" s="243"/>
      <c r="G115" s="307"/>
      <c r="H115" s="153"/>
      <c r="I115" s="153"/>
      <c r="J115" s="154"/>
    </row>
    <row r="116" s="10" customFormat="true" ht="12" hidden="false" customHeight="true" outlineLevel="0" collapsed="false">
      <c r="A116" s="310" t="s">
        <v>554</v>
      </c>
      <c r="B116" s="311" t="s">
        <v>548</v>
      </c>
      <c r="C116" s="310" t="s">
        <v>549</v>
      </c>
      <c r="D116" s="310"/>
      <c r="E116" s="79"/>
      <c r="F116" s="78"/>
      <c r="G116" s="87"/>
      <c r="H116" s="87"/>
      <c r="I116" s="153" t="n">
        <f aca="false">H116</f>
        <v>0</v>
      </c>
      <c r="J116" s="154"/>
    </row>
    <row r="117" s="10" customFormat="true" ht="45" hidden="false" customHeight="false" outlineLevel="0" collapsed="false">
      <c r="A117" s="187" t="s">
        <v>557</v>
      </c>
      <c r="B117" s="305" t="s">
        <v>551</v>
      </c>
      <c r="C117" s="187"/>
      <c r="D117" s="81" t="s">
        <v>552</v>
      </c>
      <c r="E117" s="187" t="s">
        <v>49</v>
      </c>
      <c r="F117" s="243" t="n">
        <v>12</v>
      </c>
      <c r="G117" s="307" t="n">
        <v>252.37</v>
      </c>
      <c r="H117" s="153" t="n">
        <f aca="false">TRUNC(F117*G117,2)</f>
        <v>3028.44</v>
      </c>
      <c r="I117" s="153" t="n">
        <f aca="false">H117</f>
        <v>3028.44</v>
      </c>
      <c r="J117" s="154"/>
      <c r="K117" s="10" t="s">
        <v>553</v>
      </c>
    </row>
    <row r="118" s="10" customFormat="true" ht="11.25" hidden="false" customHeight="false" outlineLevel="0" collapsed="false">
      <c r="A118" s="187"/>
      <c r="B118" s="305"/>
      <c r="C118" s="187"/>
      <c r="D118" s="81"/>
      <c r="E118" s="187"/>
      <c r="F118" s="243"/>
      <c r="G118" s="307"/>
      <c r="H118" s="153"/>
      <c r="I118" s="153"/>
      <c r="J118" s="154"/>
    </row>
    <row r="119" s="10" customFormat="true" ht="12" hidden="false" customHeight="true" outlineLevel="0" collapsed="false">
      <c r="A119" s="310" t="s">
        <v>798</v>
      </c>
      <c r="B119" s="311" t="s">
        <v>555</v>
      </c>
      <c r="C119" s="310" t="s">
        <v>556</v>
      </c>
      <c r="D119" s="310"/>
      <c r="E119" s="187"/>
      <c r="F119" s="243"/>
      <c r="G119" s="307"/>
      <c r="H119" s="153"/>
      <c r="I119" s="153" t="n">
        <f aca="false">H119</f>
        <v>0</v>
      </c>
      <c r="J119" s="154"/>
    </row>
    <row r="120" s="10" customFormat="true" ht="33.75" hidden="false" customHeight="false" outlineLevel="0" collapsed="false">
      <c r="A120" s="187" t="s">
        <v>799</v>
      </c>
      <c r="B120" s="305" t="s">
        <v>800</v>
      </c>
      <c r="C120" s="187"/>
      <c r="D120" s="187" t="s">
        <v>801</v>
      </c>
      <c r="E120" s="187" t="s">
        <v>35</v>
      </c>
      <c r="F120" s="243" t="n">
        <v>2</v>
      </c>
      <c r="G120" s="307" t="n">
        <v>94.34</v>
      </c>
      <c r="H120" s="153" t="n">
        <f aca="false">TRUNC(F120*G120,2)</f>
        <v>188.68</v>
      </c>
      <c r="I120" s="153" t="n">
        <f aca="false">H120</f>
        <v>188.68</v>
      </c>
      <c r="J120" s="154"/>
    </row>
    <row r="121" s="10" customFormat="true" ht="11.25" hidden="false" customHeight="false" outlineLevel="0" collapsed="false">
      <c r="A121" s="187"/>
      <c r="B121" s="305"/>
      <c r="C121" s="187"/>
      <c r="D121" s="187"/>
      <c r="E121" s="187"/>
      <c r="F121" s="243"/>
      <c r="G121" s="307"/>
      <c r="H121" s="153"/>
      <c r="I121" s="153"/>
      <c r="J121" s="154"/>
    </row>
    <row r="122" s="10" customFormat="true" ht="20.1" hidden="false" customHeight="true" outlineLevel="0" collapsed="false">
      <c r="A122" s="109" t="s">
        <v>336</v>
      </c>
      <c r="B122" s="109"/>
      <c r="C122" s="109"/>
      <c r="D122" s="109"/>
      <c r="E122" s="109"/>
      <c r="F122" s="109"/>
      <c r="G122" s="109"/>
      <c r="H122" s="324" t="n">
        <f aca="false">((SUM(H60:H106))+(SUM(H12:H52))+(SUM(H114:H120)))</f>
        <v>85597.82</v>
      </c>
      <c r="I122" s="324" t="n">
        <f aca="false">H122</f>
        <v>85597.82</v>
      </c>
      <c r="L122" s="73"/>
      <c r="M122" s="73"/>
      <c r="N122" s="73"/>
      <c r="O122" s="73"/>
      <c r="P122" s="73"/>
      <c r="Q122" s="73"/>
      <c r="R122" s="73"/>
      <c r="S122" s="73"/>
      <c r="T122" s="73"/>
    </row>
    <row r="123" customFormat="false" ht="12.75" hidden="false" customHeight="false" outlineLevel="0" collapsed="false">
      <c r="A123" s="83" t="n">
        <v>2</v>
      </c>
      <c r="B123" s="325" t="s">
        <v>337</v>
      </c>
      <c r="C123" s="233"/>
      <c r="D123" s="233"/>
      <c r="E123" s="79"/>
      <c r="F123" s="78"/>
      <c r="G123" s="326"/>
      <c r="H123" s="326"/>
      <c r="I123" s="326"/>
    </row>
    <row r="124" customFormat="false" ht="12.75" hidden="false" customHeight="false" outlineLevel="0" collapsed="false">
      <c r="A124" s="327"/>
      <c r="B124" s="326"/>
      <c r="C124" s="233"/>
      <c r="D124" s="233"/>
      <c r="E124" s="79"/>
      <c r="F124" s="78"/>
      <c r="G124" s="326"/>
      <c r="H124" s="326"/>
      <c r="I124" s="326"/>
    </row>
    <row r="125" s="10" customFormat="true" ht="12" hidden="false" customHeight="true" outlineLevel="0" collapsed="false">
      <c r="A125" s="310" t="s">
        <v>338</v>
      </c>
      <c r="B125" s="311" t="s">
        <v>560</v>
      </c>
      <c r="C125" s="306"/>
      <c r="D125" s="306"/>
      <c r="E125" s="187"/>
      <c r="F125" s="243"/>
      <c r="G125" s="307"/>
      <c r="H125" s="153" t="n">
        <f aca="false">TRUNC(F125*G125,2)</f>
        <v>0</v>
      </c>
      <c r="I125" s="153" t="n">
        <f aca="false">H125</f>
        <v>0</v>
      </c>
      <c r="J125" s="154"/>
    </row>
    <row r="126" s="10" customFormat="true" ht="22.5" hidden="false" customHeight="false" outlineLevel="0" collapsed="false">
      <c r="A126" s="187" t="s">
        <v>339</v>
      </c>
      <c r="B126" s="305" t="s">
        <v>802</v>
      </c>
      <c r="C126" s="190"/>
      <c r="D126" s="81" t="s">
        <v>803</v>
      </c>
      <c r="E126" s="187" t="s">
        <v>98</v>
      </c>
      <c r="F126" s="243" t="n">
        <f aca="false">F82</f>
        <v>247</v>
      </c>
      <c r="G126" s="307" t="n">
        <v>19.45</v>
      </c>
      <c r="H126" s="153" t="n">
        <f aca="false">TRUNC(F126*G126,2)</f>
        <v>4804.15</v>
      </c>
      <c r="I126" s="153" t="n">
        <f aca="false">H126</f>
        <v>4804.15</v>
      </c>
      <c r="J126" s="154"/>
    </row>
    <row r="127" s="10" customFormat="true" ht="12" hidden="false" customHeight="true" outlineLevel="0" collapsed="false">
      <c r="A127" s="187" t="s">
        <v>343</v>
      </c>
      <c r="B127" s="305" t="s">
        <v>808</v>
      </c>
      <c r="C127" s="190"/>
      <c r="D127" s="94" t="s">
        <v>809</v>
      </c>
      <c r="E127" s="187" t="s">
        <v>565</v>
      </c>
      <c r="F127" s="243" t="n">
        <v>2</v>
      </c>
      <c r="G127" s="307" t="n">
        <v>117.79</v>
      </c>
      <c r="H127" s="153" t="n">
        <f aca="false">TRUNC(F127*G127,2)</f>
        <v>235.58</v>
      </c>
      <c r="I127" s="153" t="n">
        <f aca="false">H127</f>
        <v>235.58</v>
      </c>
      <c r="J127" s="154"/>
    </row>
    <row r="128" customFormat="false" ht="12.75" hidden="false" customHeight="false" outlineLevel="0" collapsed="false">
      <c r="A128" s="327"/>
      <c r="B128" s="326"/>
      <c r="C128" s="233"/>
      <c r="D128" s="233"/>
      <c r="E128" s="79"/>
      <c r="F128" s="78"/>
      <c r="G128" s="326"/>
      <c r="H128" s="153" t="n">
        <f aca="false">TRUNC(F128*G128,2)</f>
        <v>0</v>
      </c>
      <c r="I128" s="153" t="n">
        <f aca="false">H128</f>
        <v>0</v>
      </c>
    </row>
    <row r="129" s="10" customFormat="true" ht="12" hidden="false" customHeight="true" outlineLevel="0" collapsed="false">
      <c r="A129" s="310" t="s">
        <v>346</v>
      </c>
      <c r="B129" s="311" t="s">
        <v>595</v>
      </c>
      <c r="C129" s="306"/>
      <c r="D129" s="306"/>
      <c r="E129" s="187"/>
      <c r="F129" s="243"/>
      <c r="G129" s="307"/>
      <c r="H129" s="153"/>
      <c r="I129" s="153"/>
      <c r="J129" s="154"/>
    </row>
    <row r="130" s="10" customFormat="true" ht="12" hidden="false" customHeight="true" outlineLevel="0" collapsed="false">
      <c r="A130" s="187" t="s">
        <v>348</v>
      </c>
      <c r="B130" s="305" t="s">
        <v>596</v>
      </c>
      <c r="C130" s="306"/>
      <c r="D130" s="306"/>
      <c r="E130" s="187"/>
      <c r="F130" s="243"/>
      <c r="G130" s="307"/>
      <c r="H130" s="153" t="n">
        <f aca="false">TRUNC(F130*G130,2)</f>
        <v>0</v>
      </c>
      <c r="I130" s="153" t="n">
        <f aca="false">H130</f>
        <v>0</v>
      </c>
      <c r="J130" s="154"/>
    </row>
    <row r="131" s="10" customFormat="true" ht="22.5" hidden="false" customHeight="false" outlineLevel="0" collapsed="false">
      <c r="A131" s="187" t="s">
        <v>597</v>
      </c>
      <c r="B131" s="305" t="s">
        <v>874</v>
      </c>
      <c r="C131" s="190"/>
      <c r="D131" s="81"/>
      <c r="E131" s="187" t="s">
        <v>565</v>
      </c>
      <c r="F131" s="243" t="n">
        <v>2</v>
      </c>
      <c r="G131" s="307" t="n">
        <v>34616.89</v>
      </c>
      <c r="H131" s="153" t="n">
        <f aca="false">TRUNC(F131*G131,2)</f>
        <v>69233.78</v>
      </c>
      <c r="I131" s="153" t="n">
        <f aca="false">H131</f>
        <v>69233.78</v>
      </c>
      <c r="J131" s="154"/>
    </row>
    <row r="132" s="10" customFormat="true" ht="11.25" hidden="false" customHeight="false" outlineLevel="0" collapsed="false">
      <c r="A132" s="187" t="s">
        <v>599</v>
      </c>
      <c r="B132" s="305" t="s">
        <v>600</v>
      </c>
      <c r="C132" s="190"/>
      <c r="D132" s="94" t="s">
        <v>601</v>
      </c>
      <c r="E132" s="187" t="s">
        <v>49</v>
      </c>
      <c r="F132" s="328" t="n">
        <v>0.2</v>
      </c>
      <c r="G132" s="307" t="n">
        <v>147.5</v>
      </c>
      <c r="H132" s="153" t="n">
        <f aca="false">TRUNC(F132*G132,2)</f>
        <v>29.5</v>
      </c>
      <c r="I132" s="153" t="n">
        <f aca="false">H132</f>
        <v>29.5</v>
      </c>
      <c r="J132" s="154"/>
    </row>
    <row r="133" s="10" customFormat="true" ht="11.25" hidden="false" customHeight="false" outlineLevel="0" collapsed="false">
      <c r="A133" s="187" t="s">
        <v>351</v>
      </c>
      <c r="B133" s="305" t="s">
        <v>602</v>
      </c>
      <c r="C133" s="190"/>
      <c r="D133" s="94"/>
      <c r="E133" s="187"/>
      <c r="F133" s="243"/>
      <c r="G133" s="307"/>
      <c r="H133" s="153" t="n">
        <f aca="false">TRUNC(F133*G133,2)</f>
        <v>0</v>
      </c>
      <c r="I133" s="153" t="n">
        <f aca="false">H133</f>
        <v>0</v>
      </c>
      <c r="J133" s="154"/>
      <c r="K133" s="10" t="s">
        <v>603</v>
      </c>
      <c r="L133" s="10" t="n">
        <v>32</v>
      </c>
      <c r="M133" s="10" t="s">
        <v>453</v>
      </c>
    </row>
    <row r="134" s="10" customFormat="true" ht="11.25" hidden="false" customHeight="false" outlineLevel="0" collapsed="false">
      <c r="A134" s="187" t="s">
        <v>604</v>
      </c>
      <c r="B134" s="305" t="s">
        <v>875</v>
      </c>
      <c r="C134" s="190"/>
      <c r="D134" s="94" t="s">
        <v>816</v>
      </c>
      <c r="E134" s="187" t="s">
        <v>565</v>
      </c>
      <c r="F134" s="243" t="n">
        <v>3</v>
      </c>
      <c r="G134" s="307" t="n">
        <v>539.54</v>
      </c>
      <c r="H134" s="153" t="n">
        <f aca="false">TRUNC(F134*G134,2)</f>
        <v>1618.62</v>
      </c>
      <c r="I134" s="153" t="n">
        <f aca="false">H134</f>
        <v>1618.62</v>
      </c>
      <c r="J134" s="154"/>
      <c r="K134" s="10" t="n">
        <f aca="false">$L$133*F134</f>
        <v>96</v>
      </c>
    </row>
    <row r="135" s="10" customFormat="true" ht="11.25" hidden="false" customHeight="false" outlineLevel="0" collapsed="false">
      <c r="A135" s="187" t="s">
        <v>607</v>
      </c>
      <c r="B135" s="305" t="s">
        <v>632</v>
      </c>
      <c r="C135" s="190" t="s">
        <v>571</v>
      </c>
      <c r="D135" s="94" t="s">
        <v>633</v>
      </c>
      <c r="E135" s="187" t="s">
        <v>565</v>
      </c>
      <c r="F135" s="243" t="n">
        <v>2</v>
      </c>
      <c r="G135" s="307" t="n">
        <f aca="false">1117.7*O5</f>
        <v>1318.89</v>
      </c>
      <c r="H135" s="153" t="n">
        <f aca="false">TRUNC(F135*G135,2)</f>
        <v>2637.78</v>
      </c>
      <c r="I135" s="153" t="n">
        <f aca="false">H135</f>
        <v>2637.78</v>
      </c>
      <c r="J135" s="154"/>
      <c r="K135" s="10" t="n">
        <f aca="false">$L$133*F135</f>
        <v>64</v>
      </c>
    </row>
    <row r="136" s="10" customFormat="true" ht="11.25" hidden="false" customHeight="false" outlineLevel="0" collapsed="false">
      <c r="A136" s="187" t="s">
        <v>610</v>
      </c>
      <c r="B136" s="305" t="s">
        <v>817</v>
      </c>
      <c r="C136" s="190"/>
      <c r="D136" s="94" t="s">
        <v>818</v>
      </c>
      <c r="E136" s="187" t="s">
        <v>565</v>
      </c>
      <c r="F136" s="243" t="n">
        <v>1</v>
      </c>
      <c r="G136" s="307" t="n">
        <v>454.05</v>
      </c>
      <c r="H136" s="153" t="n">
        <f aca="false">TRUNC(F136*G136,2)</f>
        <v>454.05</v>
      </c>
      <c r="I136" s="153" t="n">
        <f aca="false">H136</f>
        <v>454.05</v>
      </c>
      <c r="J136" s="154"/>
      <c r="K136" s="10" t="n">
        <f aca="false">$L$133*F136</f>
        <v>32</v>
      </c>
    </row>
    <row r="137" s="10" customFormat="true" ht="11.25" hidden="false" customHeight="false" outlineLevel="0" collapsed="false">
      <c r="A137" s="187" t="s">
        <v>613</v>
      </c>
      <c r="B137" s="305" t="s">
        <v>876</v>
      </c>
      <c r="C137" s="190"/>
      <c r="D137" s="94" t="s">
        <v>568</v>
      </c>
      <c r="E137" s="187" t="s">
        <v>565</v>
      </c>
      <c r="F137" s="243" t="n">
        <v>1</v>
      </c>
      <c r="G137" s="307" t="n">
        <v>368.56</v>
      </c>
      <c r="H137" s="153" t="n">
        <f aca="false">TRUNC(F137*G137,2)</f>
        <v>368.56</v>
      </c>
      <c r="I137" s="153" t="n">
        <f aca="false">H137</f>
        <v>368.56</v>
      </c>
      <c r="J137" s="154"/>
      <c r="K137" s="10" t="n">
        <f aca="false">$L$133*F137</f>
        <v>32</v>
      </c>
    </row>
    <row r="138" s="10" customFormat="true" ht="22.5" hidden="false" customHeight="false" outlineLevel="0" collapsed="false">
      <c r="A138" s="187" t="s">
        <v>616</v>
      </c>
      <c r="B138" s="305" t="s">
        <v>819</v>
      </c>
      <c r="C138" s="190" t="s">
        <v>571</v>
      </c>
      <c r="D138" s="94" t="s">
        <v>820</v>
      </c>
      <c r="E138" s="187" t="s">
        <v>565</v>
      </c>
      <c r="F138" s="243" t="n">
        <v>1</v>
      </c>
      <c r="G138" s="307" t="n">
        <f aca="false">476.27*O5</f>
        <v>562</v>
      </c>
      <c r="H138" s="153" t="n">
        <f aca="false">TRUNC(F138*G138,2)</f>
        <v>562</v>
      </c>
      <c r="I138" s="153" t="n">
        <f aca="false">H138</f>
        <v>562</v>
      </c>
      <c r="J138" s="154"/>
      <c r="K138" s="10" t="n">
        <f aca="false">$L$133*F138</f>
        <v>32</v>
      </c>
    </row>
    <row r="139" s="10" customFormat="true" ht="11.25" hidden="false" customHeight="false" outlineLevel="0" collapsed="false">
      <c r="A139" s="187" t="s">
        <v>619</v>
      </c>
      <c r="B139" s="305" t="s">
        <v>620</v>
      </c>
      <c r="C139" s="190"/>
      <c r="D139" s="94" t="s">
        <v>621</v>
      </c>
      <c r="E139" s="187" t="s">
        <v>565</v>
      </c>
      <c r="F139" s="243" t="n">
        <v>1</v>
      </c>
      <c r="G139" s="307" t="n">
        <v>372.36</v>
      </c>
      <c r="H139" s="153" t="n">
        <f aca="false">TRUNC(F139*G139,2)</f>
        <v>372.36</v>
      </c>
      <c r="I139" s="153" t="n">
        <f aca="false">H139</f>
        <v>372.36</v>
      </c>
      <c r="J139" s="154"/>
      <c r="K139" s="10" t="n">
        <f aca="false">$L$133*F139</f>
        <v>32</v>
      </c>
    </row>
    <row r="140" s="10" customFormat="true" ht="11.25" hidden="false" customHeight="false" outlineLevel="0" collapsed="false">
      <c r="A140" s="187" t="s">
        <v>622</v>
      </c>
      <c r="B140" s="305" t="s">
        <v>877</v>
      </c>
      <c r="C140" s="190"/>
      <c r="D140" s="94" t="s">
        <v>878</v>
      </c>
      <c r="E140" s="187" t="s">
        <v>565</v>
      </c>
      <c r="F140" s="243" t="n">
        <v>1</v>
      </c>
      <c r="G140" s="307" t="n">
        <v>670.63</v>
      </c>
      <c r="H140" s="153" t="n">
        <f aca="false">TRUNC(F140*G140,2)</f>
        <v>670.63</v>
      </c>
      <c r="I140" s="153" t="n">
        <f aca="false">H140</f>
        <v>670.63</v>
      </c>
      <c r="J140" s="154"/>
      <c r="K140" s="10" t="n">
        <f aca="false">$L$133*F140</f>
        <v>32</v>
      </c>
    </row>
    <row r="141" s="10" customFormat="true" ht="11.25" hidden="false" customHeight="false" outlineLevel="0" collapsed="false">
      <c r="A141" s="187" t="s">
        <v>625</v>
      </c>
      <c r="B141" s="305" t="s">
        <v>879</v>
      </c>
      <c r="C141" s="190"/>
      <c r="D141" s="94" t="s">
        <v>880</v>
      </c>
      <c r="E141" s="187" t="s">
        <v>98</v>
      </c>
      <c r="F141" s="243" t="n">
        <v>1</v>
      </c>
      <c r="G141" s="307" t="n">
        <v>130.08</v>
      </c>
      <c r="H141" s="153" t="n">
        <f aca="false">TRUNC(F141*G141,2)</f>
        <v>130.08</v>
      </c>
      <c r="I141" s="153" t="n">
        <f aca="false">H141</f>
        <v>130.08</v>
      </c>
      <c r="J141" s="154"/>
      <c r="K141" s="10" t="n">
        <f aca="false">$L$133*F141</f>
        <v>32</v>
      </c>
    </row>
    <row r="142" s="10" customFormat="true" ht="11.25" hidden="false" customHeight="false" outlineLevel="0" collapsed="false">
      <c r="A142" s="187" t="s">
        <v>628</v>
      </c>
      <c r="B142" s="305" t="s">
        <v>824</v>
      </c>
      <c r="C142" s="190"/>
      <c r="D142" s="94" t="s">
        <v>825</v>
      </c>
      <c r="E142" s="187" t="s">
        <v>565</v>
      </c>
      <c r="F142" s="243" t="n">
        <v>3</v>
      </c>
      <c r="G142" s="307" t="n">
        <v>100.69</v>
      </c>
      <c r="H142" s="153" t="n">
        <f aca="false">TRUNC(F142*G142,2)</f>
        <v>302.07</v>
      </c>
      <c r="I142" s="153" t="n">
        <f aca="false">H142</f>
        <v>302.07</v>
      </c>
      <c r="J142" s="154"/>
      <c r="K142" s="10" t="n">
        <f aca="false">$L$133*F142</f>
        <v>96</v>
      </c>
    </row>
    <row r="143" s="10" customFormat="true" ht="22.5" hidden="false" customHeight="false" outlineLevel="0" collapsed="false">
      <c r="A143" s="187" t="s">
        <v>631</v>
      </c>
      <c r="B143" s="305" t="s">
        <v>881</v>
      </c>
      <c r="C143" s="190"/>
      <c r="D143" s="94" t="s">
        <v>838</v>
      </c>
      <c r="E143" s="187" t="s">
        <v>565</v>
      </c>
      <c r="F143" s="243" t="n">
        <v>2</v>
      </c>
      <c r="G143" s="307" t="n">
        <v>459.75</v>
      </c>
      <c r="H143" s="153" t="n">
        <f aca="false">TRUNC(F143*G143,2)</f>
        <v>919.5</v>
      </c>
      <c r="I143" s="153" t="n">
        <f aca="false">H143</f>
        <v>919.5</v>
      </c>
      <c r="J143" s="154"/>
      <c r="K143" s="10" t="n">
        <f aca="false">$L$133*F143</f>
        <v>64</v>
      </c>
    </row>
    <row r="144" s="10" customFormat="true" ht="22.5" hidden="false" customHeight="false" outlineLevel="0" collapsed="false">
      <c r="A144" s="187" t="s">
        <v>634</v>
      </c>
      <c r="B144" s="305" t="s">
        <v>826</v>
      </c>
      <c r="C144" s="190"/>
      <c r="D144" s="94" t="s">
        <v>827</v>
      </c>
      <c r="E144" s="187" t="s">
        <v>565</v>
      </c>
      <c r="F144" s="243" t="n">
        <v>2</v>
      </c>
      <c r="G144" s="307" t="n">
        <v>663.17</v>
      </c>
      <c r="H144" s="153" t="n">
        <f aca="false">TRUNC(F144*G144,2)</f>
        <v>1326.34</v>
      </c>
      <c r="I144" s="153" t="n">
        <f aca="false">H144</f>
        <v>1326.34</v>
      </c>
      <c r="J144" s="154"/>
      <c r="K144" s="10" t="n">
        <f aca="false">$L$133*F144</f>
        <v>64</v>
      </c>
    </row>
    <row r="145" s="10" customFormat="true" ht="11.25" hidden="false" customHeight="true" outlineLevel="0" collapsed="false">
      <c r="A145" s="187" t="s">
        <v>637</v>
      </c>
      <c r="B145" s="305" t="s">
        <v>828</v>
      </c>
      <c r="C145" s="190" t="s">
        <v>571</v>
      </c>
      <c r="D145" s="94" t="s">
        <v>829</v>
      </c>
      <c r="E145" s="187" t="s">
        <v>565</v>
      </c>
      <c r="F145" s="243" t="n">
        <v>2</v>
      </c>
      <c r="G145" s="307" t="n">
        <f aca="false">695.79*O5</f>
        <v>821.03</v>
      </c>
      <c r="H145" s="153" t="n">
        <f aca="false">TRUNC(F145*G145,2)</f>
        <v>1642.06</v>
      </c>
      <c r="I145" s="153" t="n">
        <f aca="false">H145</f>
        <v>1642.06</v>
      </c>
      <c r="J145" s="154"/>
      <c r="K145" s="10" t="n">
        <f aca="false">$L$133*F145</f>
        <v>64</v>
      </c>
    </row>
    <row r="146" s="10" customFormat="true" ht="11.25" hidden="false" customHeight="true" outlineLevel="0" collapsed="false">
      <c r="A146" s="187" t="s">
        <v>640</v>
      </c>
      <c r="B146" s="305" t="s">
        <v>830</v>
      </c>
      <c r="C146" s="190"/>
      <c r="D146" s="94" t="s">
        <v>831</v>
      </c>
      <c r="E146" s="187" t="s">
        <v>565</v>
      </c>
      <c r="F146" s="243" t="n">
        <v>1</v>
      </c>
      <c r="G146" s="307" t="n">
        <v>271.67</v>
      </c>
      <c r="H146" s="153" t="n">
        <f aca="false">TRUNC(F146*G146,2)</f>
        <v>271.67</v>
      </c>
      <c r="I146" s="153" t="n">
        <f aca="false">H146</f>
        <v>271.67</v>
      </c>
      <c r="J146" s="154"/>
      <c r="K146" s="10" t="n">
        <f aca="false">$L$133*F146</f>
        <v>32</v>
      </c>
    </row>
    <row r="147" s="10" customFormat="true" ht="11.25" hidden="false" customHeight="true" outlineLevel="0" collapsed="false">
      <c r="A147" s="187" t="s">
        <v>643</v>
      </c>
      <c r="B147" s="305" t="s">
        <v>832</v>
      </c>
      <c r="C147" s="190"/>
      <c r="D147" s="94" t="s">
        <v>833</v>
      </c>
      <c r="E147" s="187" t="s">
        <v>565</v>
      </c>
      <c r="F147" s="243" t="n">
        <v>1</v>
      </c>
      <c r="G147" s="307" t="n">
        <v>267.87</v>
      </c>
      <c r="H147" s="153" t="n">
        <f aca="false">TRUNC(F147*G147,2)</f>
        <v>267.87</v>
      </c>
      <c r="I147" s="153" t="n">
        <f aca="false">H147</f>
        <v>267.87</v>
      </c>
      <c r="J147" s="154"/>
      <c r="K147" s="10" t="n">
        <f aca="false">$L$133*F147</f>
        <v>32</v>
      </c>
    </row>
    <row r="148" s="10" customFormat="true" ht="11.25" hidden="false" customHeight="true" outlineLevel="0" collapsed="false">
      <c r="A148" s="187" t="s">
        <v>646</v>
      </c>
      <c r="B148" s="305" t="s">
        <v>804</v>
      </c>
      <c r="C148" s="190"/>
      <c r="D148" s="94" t="s">
        <v>805</v>
      </c>
      <c r="E148" s="187" t="s">
        <v>565</v>
      </c>
      <c r="F148" s="243" t="n">
        <v>1</v>
      </c>
      <c r="G148" s="307" t="n">
        <v>300.17</v>
      </c>
      <c r="H148" s="153" t="n">
        <f aca="false">TRUNC(F148*G148,2)</f>
        <v>300.17</v>
      </c>
      <c r="I148" s="153" t="n">
        <f aca="false">H148</f>
        <v>300.17</v>
      </c>
      <c r="J148" s="154"/>
      <c r="K148" s="10" t="n">
        <f aca="false">$L$133*F148</f>
        <v>32</v>
      </c>
    </row>
    <row r="149" s="10" customFormat="true" ht="11.25" hidden="false" customHeight="true" outlineLevel="0" collapsed="false">
      <c r="A149" s="187" t="s">
        <v>649</v>
      </c>
      <c r="B149" s="305" t="s">
        <v>882</v>
      </c>
      <c r="C149" s="190"/>
      <c r="D149" s="94" t="s">
        <v>639</v>
      </c>
      <c r="E149" s="187" t="s">
        <v>565</v>
      </c>
      <c r="F149" s="243" t="n">
        <v>1</v>
      </c>
      <c r="G149" s="307" t="n">
        <v>366.66</v>
      </c>
      <c r="H149" s="153" t="n">
        <f aca="false">TRUNC(F149*G149,2)</f>
        <v>366.66</v>
      </c>
      <c r="I149" s="153" t="n">
        <f aca="false">H149</f>
        <v>366.66</v>
      </c>
      <c r="J149" s="154"/>
      <c r="K149" s="10" t="n">
        <f aca="false">$L$133*F149</f>
        <v>32</v>
      </c>
    </row>
    <row r="150" s="10" customFormat="true" ht="11.25" hidden="false" customHeight="true" outlineLevel="0" collapsed="false">
      <c r="A150" s="187" t="s">
        <v>652</v>
      </c>
      <c r="B150" s="305" t="s">
        <v>836</v>
      </c>
      <c r="C150" s="190"/>
      <c r="D150" s="94" t="s">
        <v>642</v>
      </c>
      <c r="E150" s="187" t="s">
        <v>565</v>
      </c>
      <c r="F150" s="243" t="n">
        <v>1</v>
      </c>
      <c r="G150" s="307" t="n">
        <v>98.79</v>
      </c>
      <c r="H150" s="153" t="n">
        <f aca="false">TRUNC(F150*G150,2)</f>
        <v>98.79</v>
      </c>
      <c r="I150" s="153" t="n">
        <f aca="false">H150</f>
        <v>98.79</v>
      </c>
      <c r="J150" s="154"/>
      <c r="K150" s="10" t="n">
        <f aca="false">$L$133*F150</f>
        <v>32</v>
      </c>
    </row>
    <row r="151" s="10" customFormat="true" ht="11.25" hidden="false" customHeight="true" outlineLevel="0" collapsed="false">
      <c r="A151" s="187" t="s">
        <v>655</v>
      </c>
      <c r="B151" s="305" t="s">
        <v>839</v>
      </c>
      <c r="C151" s="190"/>
      <c r="D151" s="94" t="s">
        <v>840</v>
      </c>
      <c r="E151" s="187" t="s">
        <v>565</v>
      </c>
      <c r="F151" s="243" t="n">
        <v>1</v>
      </c>
      <c r="G151" s="307" t="n">
        <v>514.85</v>
      </c>
      <c r="H151" s="153" t="n">
        <f aca="false">TRUNC(F151*G151,2)</f>
        <v>514.85</v>
      </c>
      <c r="I151" s="153" t="n">
        <f aca="false">H151</f>
        <v>514.85</v>
      </c>
      <c r="J151" s="154"/>
      <c r="K151" s="10" t="n">
        <f aca="false">$L$133*F151</f>
        <v>32</v>
      </c>
    </row>
    <row r="152" s="10" customFormat="true" ht="11.25" hidden="false" customHeight="true" outlineLevel="0" collapsed="false">
      <c r="A152" s="187" t="s">
        <v>841</v>
      </c>
      <c r="B152" s="305" t="s">
        <v>647</v>
      </c>
      <c r="C152" s="190" t="s">
        <v>571</v>
      </c>
      <c r="D152" s="94" t="s">
        <v>648</v>
      </c>
      <c r="E152" s="187" t="s">
        <v>565</v>
      </c>
      <c r="F152" s="243" t="n">
        <v>1</v>
      </c>
      <c r="G152" s="307" t="n">
        <f aca="false">604.6*O5</f>
        <v>713.43</v>
      </c>
      <c r="H152" s="153" t="n">
        <f aca="false">TRUNC(F152*G152,2)</f>
        <v>713.43</v>
      </c>
      <c r="I152" s="153" t="n">
        <f aca="false">H152</f>
        <v>713.43</v>
      </c>
      <c r="J152" s="154"/>
      <c r="K152" s="10" t="n">
        <f aca="false">$L$133*F152</f>
        <v>32</v>
      </c>
    </row>
    <row r="153" s="10" customFormat="true" ht="11.25" hidden="false" customHeight="true" outlineLevel="0" collapsed="false">
      <c r="A153" s="187" t="s">
        <v>842</v>
      </c>
      <c r="B153" s="305" t="s">
        <v>843</v>
      </c>
      <c r="C153" s="190"/>
      <c r="D153" s="94" t="s">
        <v>811</v>
      </c>
      <c r="E153" s="187" t="s">
        <v>98</v>
      </c>
      <c r="F153" s="243" t="n">
        <v>1</v>
      </c>
      <c r="G153" s="307" t="n">
        <v>180.75</v>
      </c>
      <c r="H153" s="153" t="n">
        <f aca="false">TRUNC(F153*G153,2)</f>
        <v>180.75</v>
      </c>
      <c r="I153" s="153" t="n">
        <f aca="false">H153</f>
        <v>180.75</v>
      </c>
      <c r="J153" s="154"/>
      <c r="K153" s="10" t="n">
        <f aca="false">$L$133*F153</f>
        <v>32</v>
      </c>
    </row>
    <row r="154" s="10" customFormat="true" ht="11.25" hidden="false" customHeight="true" outlineLevel="0" collapsed="false">
      <c r="A154" s="187" t="s">
        <v>844</v>
      </c>
      <c r="B154" s="305" t="s">
        <v>845</v>
      </c>
      <c r="C154" s="190"/>
      <c r="D154" s="94" t="s">
        <v>585</v>
      </c>
      <c r="E154" s="187" t="s">
        <v>98</v>
      </c>
      <c r="F154" s="243" t="n">
        <v>4</v>
      </c>
      <c r="G154" s="307" t="n">
        <v>184.01</v>
      </c>
      <c r="H154" s="153" t="n">
        <f aca="false">TRUNC(F154*G154,2)</f>
        <v>736.04</v>
      </c>
      <c r="I154" s="153" t="n">
        <f aca="false">H154</f>
        <v>736.04</v>
      </c>
      <c r="J154" s="154"/>
      <c r="K154" s="10" t="n">
        <f aca="false">$L$133*F154</f>
        <v>128</v>
      </c>
    </row>
    <row r="155" s="10" customFormat="true" ht="11.25" hidden="false" customHeight="true" outlineLevel="0" collapsed="false">
      <c r="A155" s="187" t="s">
        <v>846</v>
      </c>
      <c r="B155" s="305" t="s">
        <v>847</v>
      </c>
      <c r="C155" s="190"/>
      <c r="D155" s="94" t="s">
        <v>588</v>
      </c>
      <c r="E155" s="187" t="s">
        <v>565</v>
      </c>
      <c r="F155" s="243" t="n">
        <v>1</v>
      </c>
      <c r="G155" s="307" t="n">
        <v>165.28</v>
      </c>
      <c r="H155" s="153" t="n">
        <f aca="false">TRUNC(F155*G155,2)</f>
        <v>165.28</v>
      </c>
      <c r="I155" s="153" t="n">
        <f aca="false">H155</f>
        <v>165.28</v>
      </c>
      <c r="J155" s="154"/>
      <c r="K155" s="10" t="n">
        <f aca="false">$L$133*F155</f>
        <v>32</v>
      </c>
    </row>
    <row r="156" s="10" customFormat="true" ht="11.25" hidden="false" customHeight="true" outlineLevel="0" collapsed="false">
      <c r="A156" s="187" t="s">
        <v>848</v>
      </c>
      <c r="B156" s="305" t="s">
        <v>849</v>
      </c>
      <c r="C156" s="190"/>
      <c r="D156" s="94" t="s">
        <v>585</v>
      </c>
      <c r="E156" s="187" t="s">
        <v>98</v>
      </c>
      <c r="F156" s="243" t="n">
        <v>1</v>
      </c>
      <c r="G156" s="307" t="n">
        <v>184.01</v>
      </c>
      <c r="H156" s="153" t="n">
        <f aca="false">TRUNC(F156*G156,2)</f>
        <v>184.01</v>
      </c>
      <c r="I156" s="153" t="n">
        <f aca="false">H156</f>
        <v>184.01</v>
      </c>
      <c r="J156" s="154"/>
      <c r="K156" s="10" t="n">
        <f aca="false">$L$133*F156</f>
        <v>32</v>
      </c>
    </row>
    <row r="157" s="10" customFormat="true" ht="11.25" hidden="false" customHeight="true" outlineLevel="0" collapsed="false">
      <c r="A157" s="187" t="s">
        <v>850</v>
      </c>
      <c r="B157" s="305" t="s">
        <v>851</v>
      </c>
      <c r="C157" s="190"/>
      <c r="D157" s="94" t="s">
        <v>585</v>
      </c>
      <c r="E157" s="187" t="s">
        <v>98</v>
      </c>
      <c r="F157" s="243" t="n">
        <v>10</v>
      </c>
      <c r="G157" s="307" t="n">
        <v>184.01</v>
      </c>
      <c r="H157" s="153" t="n">
        <f aca="false">TRUNC(F157*G157,2)</f>
        <v>1840.1</v>
      </c>
      <c r="I157" s="153" t="n">
        <f aca="false">H157</f>
        <v>1840.1</v>
      </c>
      <c r="J157" s="154"/>
      <c r="K157" s="10" t="n">
        <f aca="false">$L$133*F157</f>
        <v>320</v>
      </c>
    </row>
    <row r="158" s="10" customFormat="true" ht="11.25" hidden="false" customHeight="false" outlineLevel="0" collapsed="false">
      <c r="A158" s="187"/>
      <c r="B158" s="305"/>
      <c r="C158" s="190"/>
      <c r="D158" s="94"/>
      <c r="E158" s="187"/>
      <c r="F158" s="243"/>
      <c r="G158" s="307"/>
      <c r="H158" s="153" t="n">
        <f aca="false">TRUNC(F158*G158,2)</f>
        <v>0</v>
      </c>
      <c r="I158" s="153" t="n">
        <f aca="false">H158</f>
        <v>0</v>
      </c>
      <c r="J158" s="329" t="s">
        <v>401</v>
      </c>
      <c r="K158" s="10" t="n">
        <f aca="false">SUM(K134:K157)</f>
        <v>1408</v>
      </c>
      <c r="L158" s="330" t="n">
        <f aca="false">K158/1000</f>
        <v>1.408</v>
      </c>
      <c r="M158" s="242" t="s">
        <v>504</v>
      </c>
    </row>
    <row r="159" s="10" customFormat="true" ht="12" hidden="false" customHeight="true" outlineLevel="0" collapsed="false">
      <c r="A159" s="310" t="s">
        <v>661</v>
      </c>
      <c r="B159" s="311" t="s">
        <v>662</v>
      </c>
      <c r="C159" s="306"/>
      <c r="D159" s="306"/>
      <c r="E159" s="187"/>
      <c r="F159" s="243"/>
      <c r="G159" s="307"/>
      <c r="H159" s="153" t="n">
        <f aca="false">TRUNC(F159*G159,2)</f>
        <v>0</v>
      </c>
      <c r="I159" s="153" t="n">
        <f aca="false">H159</f>
        <v>0</v>
      </c>
      <c r="J159" s="154"/>
    </row>
    <row r="160" s="10" customFormat="true" ht="12" hidden="false" customHeight="true" outlineLevel="0" collapsed="false">
      <c r="A160" s="187" t="s">
        <v>663</v>
      </c>
      <c r="B160" s="305" t="s">
        <v>664</v>
      </c>
      <c r="C160" s="187"/>
      <c r="D160" s="187"/>
      <c r="E160" s="187"/>
      <c r="F160" s="243"/>
      <c r="G160" s="307"/>
      <c r="H160" s="307" t="n">
        <f aca="false">TRUNC(F160*G160,2)</f>
        <v>0</v>
      </c>
      <c r="I160" s="307"/>
      <c r="J160" s="154"/>
    </row>
    <row r="161" s="10" customFormat="true" ht="22.5" hidden="false" customHeight="false" outlineLevel="0" collapsed="false">
      <c r="A161" s="187" t="s">
        <v>665</v>
      </c>
      <c r="B161" s="305" t="s">
        <v>666</v>
      </c>
      <c r="C161" s="190" t="s">
        <v>578</v>
      </c>
      <c r="D161" s="190" t="s">
        <v>667</v>
      </c>
      <c r="E161" s="187" t="s">
        <v>98</v>
      </c>
      <c r="F161" s="243" t="n">
        <v>3</v>
      </c>
      <c r="G161" s="307" t="n">
        <f aca="false">4.08*O5*1.25*0.92</f>
        <v>5.54</v>
      </c>
      <c r="H161" s="307" t="n">
        <f aca="false">TRUNC(F161*G161,2)</f>
        <v>16.62</v>
      </c>
      <c r="I161" s="307" t="n">
        <f aca="false">H161</f>
        <v>16.62</v>
      </c>
      <c r="J161" s="154"/>
    </row>
    <row r="162" s="10" customFormat="true" ht="22.5" hidden="false" customHeight="false" outlineLevel="0" collapsed="false">
      <c r="A162" s="187" t="s">
        <v>668</v>
      </c>
      <c r="B162" s="305" t="s">
        <v>669</v>
      </c>
      <c r="C162" s="190"/>
      <c r="D162" s="187" t="s">
        <v>670</v>
      </c>
      <c r="E162" s="187" t="s">
        <v>565</v>
      </c>
      <c r="F162" s="243" t="n">
        <v>1</v>
      </c>
      <c r="G162" s="307" t="n">
        <v>7.33</v>
      </c>
      <c r="H162" s="307" t="n">
        <f aca="false">TRUNC(F162*G162,2)</f>
        <v>7.33</v>
      </c>
      <c r="I162" s="307" t="n">
        <f aca="false">H162</f>
        <v>7.33</v>
      </c>
      <c r="J162" s="154"/>
    </row>
    <row r="163" s="10" customFormat="true" ht="22.5" hidden="false" customHeight="false" outlineLevel="0" collapsed="false">
      <c r="A163" s="187" t="s">
        <v>671</v>
      </c>
      <c r="B163" s="305" t="s">
        <v>672</v>
      </c>
      <c r="C163" s="187" t="s">
        <v>578</v>
      </c>
      <c r="D163" s="187" t="s">
        <v>673</v>
      </c>
      <c r="E163" s="187" t="s">
        <v>565</v>
      </c>
      <c r="F163" s="243" t="n">
        <v>2</v>
      </c>
      <c r="G163" s="307" t="n">
        <f aca="false">8.04*O5*1.25*0.92</f>
        <v>10.91</v>
      </c>
      <c r="H163" s="307" t="n">
        <f aca="false">TRUNC(F163*G163,2)</f>
        <v>21.82</v>
      </c>
      <c r="I163" s="307" t="n">
        <f aca="false">H163</f>
        <v>21.82</v>
      </c>
      <c r="J163" s="154"/>
    </row>
    <row r="164" s="10" customFormat="true" ht="11.25" hidden="false" customHeight="false" outlineLevel="0" collapsed="false">
      <c r="A164" s="187" t="s">
        <v>674</v>
      </c>
      <c r="B164" s="305" t="s">
        <v>675</v>
      </c>
      <c r="C164" s="187" t="s">
        <v>578</v>
      </c>
      <c r="D164" s="187" t="s">
        <v>676</v>
      </c>
      <c r="E164" s="187" t="s">
        <v>565</v>
      </c>
      <c r="F164" s="243" t="n">
        <v>6</v>
      </c>
      <c r="G164" s="307" t="n">
        <f aca="false">8.4*O5*1.25*0.92</f>
        <v>11.4</v>
      </c>
      <c r="H164" s="307" t="n">
        <f aca="false">TRUNC(F164*G164,2)</f>
        <v>68.4</v>
      </c>
      <c r="I164" s="307" t="n">
        <f aca="false">H164</f>
        <v>68.4</v>
      </c>
      <c r="J164" s="154"/>
    </row>
    <row r="165" s="10" customFormat="true" ht="22.5" hidden="false" customHeight="false" outlineLevel="0" collapsed="false">
      <c r="A165" s="187" t="s">
        <v>677</v>
      </c>
      <c r="B165" s="305" t="s">
        <v>852</v>
      </c>
      <c r="C165" s="190"/>
      <c r="D165" s="187" t="s">
        <v>853</v>
      </c>
      <c r="E165" s="187" t="s">
        <v>98</v>
      </c>
      <c r="F165" s="243" t="n">
        <v>50</v>
      </c>
      <c r="G165" s="307" t="n">
        <v>5.05</v>
      </c>
      <c r="H165" s="307" t="n">
        <f aca="false">TRUNC(F165*G165,2)</f>
        <v>252.5</v>
      </c>
      <c r="I165" s="307" t="n">
        <f aca="false">H165</f>
        <v>252.5</v>
      </c>
      <c r="J165" s="154"/>
    </row>
    <row r="166" s="10" customFormat="true" ht="11.25" hidden="false" customHeight="false" outlineLevel="0" collapsed="false">
      <c r="A166" s="187" t="s">
        <v>680</v>
      </c>
      <c r="B166" s="305" t="s">
        <v>854</v>
      </c>
      <c r="C166" s="190"/>
      <c r="D166" s="187"/>
      <c r="E166" s="187" t="s">
        <v>98</v>
      </c>
      <c r="F166" s="243" t="n">
        <v>20</v>
      </c>
      <c r="G166" s="307" t="n">
        <f aca="false">4.2*O5*1.25*0.92</f>
        <v>5.7</v>
      </c>
      <c r="H166" s="307" t="n">
        <f aca="false">TRUNC(F166*G166,2)</f>
        <v>114</v>
      </c>
      <c r="I166" s="307" t="n">
        <f aca="false">H166</f>
        <v>114</v>
      </c>
      <c r="J166" s="154"/>
    </row>
    <row r="167" s="10" customFormat="true" ht="22.5" hidden="false" customHeight="false" outlineLevel="0" collapsed="false">
      <c r="A167" s="187" t="s">
        <v>683</v>
      </c>
      <c r="B167" s="305" t="s">
        <v>681</v>
      </c>
      <c r="C167" s="190"/>
      <c r="D167" s="187" t="s">
        <v>682</v>
      </c>
      <c r="E167" s="187" t="s">
        <v>565</v>
      </c>
      <c r="F167" s="243" t="n">
        <v>3</v>
      </c>
      <c r="G167" s="307" t="n">
        <v>2.42</v>
      </c>
      <c r="H167" s="307" t="n">
        <f aca="false">TRUNC(F167*G167,2)</f>
        <v>7.26</v>
      </c>
      <c r="I167" s="307" t="n">
        <f aca="false">H167</f>
        <v>7.26</v>
      </c>
      <c r="J167" s="154"/>
    </row>
    <row r="168" s="10" customFormat="true" ht="33.75" hidden="false" customHeight="false" outlineLevel="0" collapsed="false">
      <c r="A168" s="187" t="s">
        <v>686</v>
      </c>
      <c r="B168" s="305" t="s">
        <v>684</v>
      </c>
      <c r="C168" s="190"/>
      <c r="D168" s="187" t="s">
        <v>685</v>
      </c>
      <c r="E168" s="187" t="s">
        <v>565</v>
      </c>
      <c r="F168" s="243" t="n">
        <v>1</v>
      </c>
      <c r="G168" s="307" t="n">
        <v>12.83</v>
      </c>
      <c r="H168" s="307" t="n">
        <f aca="false">TRUNC(F168*G168,2)</f>
        <v>12.83</v>
      </c>
      <c r="I168" s="307" t="n">
        <f aca="false">H168</f>
        <v>12.83</v>
      </c>
      <c r="J168" s="154"/>
    </row>
    <row r="169" s="10" customFormat="true" ht="11.25" hidden="false" customHeight="false" outlineLevel="0" collapsed="false">
      <c r="A169" s="187" t="s">
        <v>689</v>
      </c>
      <c r="B169" s="305" t="s">
        <v>687</v>
      </c>
      <c r="C169" s="190" t="s">
        <v>571</v>
      </c>
      <c r="D169" s="187" t="s">
        <v>688</v>
      </c>
      <c r="E169" s="187" t="s">
        <v>565</v>
      </c>
      <c r="F169" s="243" t="n">
        <v>5</v>
      </c>
      <c r="G169" s="307" t="n">
        <f aca="false">26.97*O5</f>
        <v>31.82</v>
      </c>
      <c r="H169" s="307" t="n">
        <f aca="false">TRUNC(F169*G169,2)</f>
        <v>159.1</v>
      </c>
      <c r="I169" s="307" t="n">
        <f aca="false">H169</f>
        <v>159.1</v>
      </c>
      <c r="J169" s="154"/>
    </row>
    <row r="170" s="10" customFormat="true" ht="22.5" hidden="false" customHeight="false" outlineLevel="0" collapsed="false">
      <c r="A170" s="316" t="s">
        <v>692</v>
      </c>
      <c r="B170" s="317" t="s">
        <v>855</v>
      </c>
      <c r="C170" s="318"/>
      <c r="D170" s="316" t="s">
        <v>856</v>
      </c>
      <c r="E170" s="316" t="s">
        <v>565</v>
      </c>
      <c r="F170" s="319" t="n">
        <v>1</v>
      </c>
      <c r="G170" s="320" t="n">
        <v>57.97</v>
      </c>
      <c r="H170" s="320" t="n">
        <f aca="false">TRUNC(F170*G170,2)</f>
        <v>57.97</v>
      </c>
      <c r="I170" s="320" t="n">
        <f aca="false">H170</f>
        <v>57.97</v>
      </c>
      <c r="J170" s="154"/>
    </row>
    <row r="171" s="10" customFormat="true" ht="24.95" hidden="false" customHeight="true" outlineLevel="0" collapsed="false">
      <c r="A171" s="321" t="str">
        <f aca="false">A4</f>
        <v>OBRA: ESTAÇÃO ELEVATÓRIA E EMISSÁRIO</v>
      </c>
      <c r="B171" s="321"/>
      <c r="C171" s="168" t="str">
        <f aca="false">C4</f>
        <v>III.3 - ESTAÇÃO ELEVATÓRIA EBE-3 E EMISSÁRIO EMI-3</v>
      </c>
      <c r="D171" s="168"/>
      <c r="E171" s="168"/>
      <c r="F171" s="168"/>
      <c r="G171" s="168"/>
      <c r="H171" s="168"/>
      <c r="I171" s="169" t="s">
        <v>695</v>
      </c>
      <c r="J171" s="31"/>
      <c r="K171" s="88"/>
      <c r="L171" s="73"/>
      <c r="M171" s="73"/>
      <c r="N171" s="73"/>
      <c r="O171" s="73"/>
      <c r="P171" s="73"/>
      <c r="Q171" s="73"/>
      <c r="R171" s="73"/>
      <c r="S171" s="73"/>
      <c r="T171" s="73"/>
      <c r="U171" s="73"/>
    </row>
    <row r="172" s="10" customFormat="true" ht="12" hidden="false" customHeight="true" outlineLevel="0" collapsed="false">
      <c r="A172" s="322" t="str">
        <f aca="false">A5</f>
        <v>MUNICÍPIO: BOTUPORÃ / BA</v>
      </c>
      <c r="B172" s="323"/>
      <c r="C172" s="168"/>
      <c r="D172" s="168"/>
      <c r="E172" s="168"/>
      <c r="F172" s="168"/>
      <c r="G172" s="168"/>
      <c r="H172" s="168"/>
      <c r="I172" s="169"/>
      <c r="J172" s="31"/>
      <c r="K172" s="170"/>
      <c r="L172" s="73"/>
      <c r="M172" s="73"/>
      <c r="N172" s="73"/>
      <c r="O172" s="73"/>
      <c r="P172" s="73"/>
      <c r="Q172" s="73"/>
      <c r="R172" s="73"/>
      <c r="S172" s="73"/>
      <c r="T172" s="73"/>
      <c r="U172" s="73"/>
    </row>
    <row r="173" s="10" customFormat="true" ht="12" hidden="false" customHeight="true" outlineLevel="0" collapsed="false">
      <c r="A173" s="67"/>
      <c r="B173" s="291"/>
      <c r="C173" s="168"/>
      <c r="D173" s="168"/>
      <c r="E173" s="168"/>
      <c r="F173" s="168"/>
      <c r="G173" s="168"/>
      <c r="H173" s="168"/>
      <c r="I173" s="169"/>
      <c r="J173" s="31"/>
      <c r="K173" s="171"/>
      <c r="L173" s="73"/>
      <c r="M173" s="73"/>
      <c r="N173" s="73"/>
      <c r="O173" s="73"/>
      <c r="P173" s="73"/>
      <c r="Q173" s="73"/>
      <c r="R173" s="73"/>
      <c r="S173" s="73"/>
      <c r="T173" s="73"/>
      <c r="U173" s="73"/>
    </row>
    <row r="174" s="10" customFormat="true" ht="12" hidden="false" customHeight="true" outlineLevel="0" collapsed="false">
      <c r="A174" s="17" t="s">
        <v>3</v>
      </c>
      <c r="B174" s="17" t="s">
        <v>4</v>
      </c>
      <c r="C174" s="69" t="s">
        <v>22</v>
      </c>
      <c r="D174" s="69" t="s">
        <v>23</v>
      </c>
      <c r="E174" s="17" t="s">
        <v>24</v>
      </c>
      <c r="F174" s="70" t="s">
        <v>25</v>
      </c>
      <c r="G174" s="17" t="s">
        <v>26</v>
      </c>
      <c r="H174" s="17"/>
      <c r="I174" s="17" t="s">
        <v>27</v>
      </c>
      <c r="J174" s="236"/>
      <c r="K174" s="171"/>
      <c r="L174" s="73"/>
      <c r="M174" s="73"/>
      <c r="N174" s="276"/>
      <c r="O174" s="276"/>
      <c r="P174" s="276"/>
      <c r="Q174" s="276"/>
      <c r="R174" s="276"/>
      <c r="S174" s="73"/>
      <c r="T174" s="73"/>
      <c r="U174" s="73"/>
    </row>
    <row r="175" s="10" customFormat="true" ht="12" hidden="false" customHeight="true" outlineLevel="0" collapsed="false">
      <c r="A175" s="17"/>
      <c r="B175" s="17"/>
      <c r="C175" s="69"/>
      <c r="D175" s="69"/>
      <c r="E175" s="17"/>
      <c r="F175" s="70"/>
      <c r="G175" s="17" t="s">
        <v>28</v>
      </c>
      <c r="H175" s="17" t="s">
        <v>29</v>
      </c>
      <c r="I175" s="17" t="s">
        <v>30</v>
      </c>
      <c r="J175" s="236"/>
      <c r="K175" s="171"/>
      <c r="L175" s="73"/>
      <c r="M175" s="73"/>
      <c r="N175" s="73"/>
      <c r="O175" s="73"/>
      <c r="P175" s="73"/>
      <c r="Q175" s="73"/>
      <c r="R175" s="73"/>
      <c r="S175" s="73"/>
      <c r="T175" s="89"/>
      <c r="U175" s="73"/>
    </row>
    <row r="176" s="10" customFormat="true" ht="18" hidden="false" customHeight="true" outlineLevel="0" collapsed="false">
      <c r="A176" s="187" t="s">
        <v>696</v>
      </c>
      <c r="B176" s="305" t="s">
        <v>693</v>
      </c>
      <c r="C176" s="306"/>
      <c r="D176" s="187" t="s">
        <v>694</v>
      </c>
      <c r="E176" s="187" t="s">
        <v>565</v>
      </c>
      <c r="F176" s="243" t="n">
        <v>2</v>
      </c>
      <c r="G176" s="307" t="n">
        <v>28.66</v>
      </c>
      <c r="H176" s="307" t="n">
        <f aca="false">TRUNC(F176*G176,2)</f>
        <v>57.32</v>
      </c>
      <c r="I176" s="307" t="n">
        <f aca="false">H176</f>
        <v>57.32</v>
      </c>
      <c r="J176" s="154"/>
    </row>
    <row r="177" s="10" customFormat="true" ht="18" hidden="false" customHeight="true" outlineLevel="0" collapsed="false">
      <c r="A177" s="187" t="s">
        <v>699</v>
      </c>
      <c r="B177" s="305" t="s">
        <v>697</v>
      </c>
      <c r="C177" s="79" t="s">
        <v>571</v>
      </c>
      <c r="D177" s="187" t="s">
        <v>698</v>
      </c>
      <c r="E177" s="187" t="s">
        <v>98</v>
      </c>
      <c r="F177" s="243" t="n">
        <f aca="false">1*3</f>
        <v>3</v>
      </c>
      <c r="G177" s="307" t="n">
        <f aca="false">6.35*O5</f>
        <v>7.49</v>
      </c>
      <c r="H177" s="307" t="n">
        <f aca="false">TRUNC(F177*G177,2)</f>
        <v>22.47</v>
      </c>
      <c r="I177" s="307" t="n">
        <f aca="false">H177</f>
        <v>22.47</v>
      </c>
      <c r="J177" s="154"/>
    </row>
    <row r="178" s="10" customFormat="true" ht="17.25" hidden="false" customHeight="true" outlineLevel="0" collapsed="false">
      <c r="A178" s="187" t="s">
        <v>702</v>
      </c>
      <c r="B178" s="305" t="s">
        <v>852</v>
      </c>
      <c r="C178" s="190"/>
      <c r="D178" s="332" t="s">
        <v>853</v>
      </c>
      <c r="E178" s="187" t="s">
        <v>98</v>
      </c>
      <c r="F178" s="243" t="n">
        <v>30</v>
      </c>
      <c r="G178" s="344" t="n">
        <v>5.05</v>
      </c>
      <c r="H178" s="307" t="n">
        <f aca="false">TRUNC(F178*G178,2)</f>
        <v>151.5</v>
      </c>
      <c r="I178" s="307" t="n">
        <f aca="false">H178</f>
        <v>151.5</v>
      </c>
      <c r="J178" s="154"/>
    </row>
    <row r="179" s="10" customFormat="true" ht="18" hidden="false" customHeight="true" outlineLevel="0" collapsed="false">
      <c r="A179" s="187" t="s">
        <v>705</v>
      </c>
      <c r="B179" s="305" t="s">
        <v>703</v>
      </c>
      <c r="C179" s="190" t="s">
        <v>578</v>
      </c>
      <c r="D179" s="187" t="s">
        <v>704</v>
      </c>
      <c r="E179" s="187" t="s">
        <v>565</v>
      </c>
      <c r="F179" s="243" t="n">
        <v>1</v>
      </c>
      <c r="G179" s="307" t="n">
        <f aca="false">19.02*O5*1.25*0.92</f>
        <v>25.81</v>
      </c>
      <c r="H179" s="307" t="n">
        <f aca="false">TRUNC(F179*G179,2)</f>
        <v>25.81</v>
      </c>
      <c r="I179" s="307" t="n">
        <f aca="false">H179</f>
        <v>25.81</v>
      </c>
      <c r="J179" s="154"/>
    </row>
    <row r="180" s="10" customFormat="true" ht="22.5" hidden="false" customHeight="false" outlineLevel="0" collapsed="false">
      <c r="A180" s="187" t="s">
        <v>708</v>
      </c>
      <c r="B180" s="305" t="s">
        <v>706</v>
      </c>
      <c r="C180" s="190" t="s">
        <v>578</v>
      </c>
      <c r="D180" s="187" t="s">
        <v>707</v>
      </c>
      <c r="E180" s="187" t="s">
        <v>565</v>
      </c>
      <c r="F180" s="243" t="n">
        <v>5</v>
      </c>
      <c r="G180" s="307" t="n">
        <f aca="false">4.8*O5*1.25*0.92</f>
        <v>6.51</v>
      </c>
      <c r="H180" s="307" t="n">
        <f aca="false">TRUNC(F180*G180,2)</f>
        <v>32.55</v>
      </c>
      <c r="I180" s="307" t="n">
        <f aca="false">H180</f>
        <v>32.55</v>
      </c>
      <c r="J180" s="154"/>
    </row>
    <row r="181" s="10" customFormat="true" ht="22.5" hidden="false" customHeight="false" outlineLevel="0" collapsed="false">
      <c r="A181" s="187" t="s">
        <v>711</v>
      </c>
      <c r="B181" s="305" t="s">
        <v>709</v>
      </c>
      <c r="C181" s="190" t="s">
        <v>571</v>
      </c>
      <c r="D181" s="332" t="s">
        <v>710</v>
      </c>
      <c r="E181" s="187" t="s">
        <v>565</v>
      </c>
      <c r="F181" s="243" t="n">
        <v>4</v>
      </c>
      <c r="G181" s="307" t="n">
        <f aca="false">186.71*O5</f>
        <v>220.32</v>
      </c>
      <c r="H181" s="307" t="n">
        <f aca="false">TRUNC(F181*G181,2)</f>
        <v>881.28</v>
      </c>
      <c r="I181" s="307" t="n">
        <f aca="false">H181</f>
        <v>881.28</v>
      </c>
      <c r="J181" s="154"/>
    </row>
    <row r="182" s="10" customFormat="true" ht="22.5" hidden="false" customHeight="false" outlineLevel="0" collapsed="false">
      <c r="A182" s="187" t="s">
        <v>714</v>
      </c>
      <c r="B182" s="305" t="s">
        <v>712</v>
      </c>
      <c r="C182" s="190"/>
      <c r="D182" s="187" t="s">
        <v>713</v>
      </c>
      <c r="E182" s="187" t="s">
        <v>565</v>
      </c>
      <c r="F182" s="243" t="n">
        <v>1</v>
      </c>
      <c r="G182" s="307" t="n">
        <v>73.5</v>
      </c>
      <c r="H182" s="307" t="n">
        <f aca="false">TRUNC(F182*G182,2)</f>
        <v>73.5</v>
      </c>
      <c r="I182" s="307" t="n">
        <f aca="false">H182</f>
        <v>73.5</v>
      </c>
      <c r="J182" s="154"/>
    </row>
    <row r="183" s="10" customFormat="true" ht="22.5" hidden="false" customHeight="false" outlineLevel="0" collapsed="false">
      <c r="A183" s="187" t="s">
        <v>857</v>
      </c>
      <c r="B183" s="305" t="s">
        <v>883</v>
      </c>
      <c r="C183" s="190"/>
      <c r="D183" s="187" t="s">
        <v>716</v>
      </c>
      <c r="E183" s="187" t="s">
        <v>49</v>
      </c>
      <c r="F183" s="328" t="n">
        <v>3.5</v>
      </c>
      <c r="G183" s="307" t="n">
        <v>397.5</v>
      </c>
      <c r="H183" s="307" t="n">
        <f aca="false">TRUNC(F183*G183,2)</f>
        <v>1391.25</v>
      </c>
      <c r="I183" s="307" t="n">
        <f aca="false">H183</f>
        <v>1391.25</v>
      </c>
      <c r="J183" s="154"/>
    </row>
    <row r="184" customFormat="false" ht="12.75" hidden="false" customHeight="false" outlineLevel="0" collapsed="false">
      <c r="A184" s="79" t="s">
        <v>717</v>
      </c>
      <c r="B184" s="305" t="s">
        <v>718</v>
      </c>
      <c r="C184" s="233"/>
      <c r="D184" s="233"/>
      <c r="E184" s="79"/>
      <c r="F184" s="243"/>
      <c r="G184" s="307"/>
      <c r="H184" s="326"/>
      <c r="I184" s="326"/>
    </row>
    <row r="185" customFormat="false" ht="12.75" hidden="false" customHeight="false" outlineLevel="0" collapsed="false">
      <c r="A185" s="79" t="s">
        <v>719</v>
      </c>
      <c r="B185" s="305" t="s">
        <v>720</v>
      </c>
      <c r="C185" s="84" t="s">
        <v>571</v>
      </c>
      <c r="D185" s="84" t="s">
        <v>721</v>
      </c>
      <c r="E185" s="187" t="s">
        <v>565</v>
      </c>
      <c r="F185" s="243" t="n">
        <v>3</v>
      </c>
      <c r="G185" s="307" t="n">
        <f aca="false">11.66*O5</f>
        <v>13.76</v>
      </c>
      <c r="H185" s="153" t="n">
        <f aca="false">TRUNC(F185*G185,2)</f>
        <v>41.28</v>
      </c>
      <c r="I185" s="153" t="n">
        <f aca="false">H185</f>
        <v>41.28</v>
      </c>
    </row>
    <row r="186" customFormat="false" ht="12.75" hidden="false" customHeight="false" outlineLevel="0" collapsed="false">
      <c r="A186" s="79" t="s">
        <v>722</v>
      </c>
      <c r="B186" s="305" t="s">
        <v>723</v>
      </c>
      <c r="C186" s="84" t="s">
        <v>578</v>
      </c>
      <c r="D186" s="276" t="s">
        <v>724</v>
      </c>
      <c r="E186" s="187" t="s">
        <v>565</v>
      </c>
      <c r="F186" s="243" t="n">
        <v>11</v>
      </c>
      <c r="G186" s="307" t="n">
        <f aca="false">0.9*O5*1.25*0.92</f>
        <v>1.22</v>
      </c>
      <c r="H186" s="153" t="n">
        <f aca="false">TRUNC(F186*G186,2)</f>
        <v>13.42</v>
      </c>
      <c r="I186" s="153" t="n">
        <f aca="false">H186</f>
        <v>13.42</v>
      </c>
    </row>
    <row r="187" customFormat="false" ht="12.75" hidden="false" customHeight="false" outlineLevel="0" collapsed="false">
      <c r="A187" s="79" t="s">
        <v>725</v>
      </c>
      <c r="B187" s="305" t="s">
        <v>726</v>
      </c>
      <c r="C187" s="84" t="s">
        <v>578</v>
      </c>
      <c r="D187" s="276" t="s">
        <v>727</v>
      </c>
      <c r="E187" s="187" t="s">
        <v>565</v>
      </c>
      <c r="F187" s="243" t="n">
        <v>32</v>
      </c>
      <c r="G187" s="307" t="n">
        <f aca="false">3.36*O5*1.25*0.92</f>
        <v>4.56</v>
      </c>
      <c r="H187" s="153" t="n">
        <f aca="false">TRUNC(F187*G187,2)</f>
        <v>145.92</v>
      </c>
      <c r="I187" s="153" t="n">
        <f aca="false">H187</f>
        <v>145.92</v>
      </c>
    </row>
    <row r="188" customFormat="false" ht="17.25" hidden="false" customHeight="true" outlineLevel="0" collapsed="false">
      <c r="A188" s="79" t="s">
        <v>728</v>
      </c>
      <c r="B188" s="305" t="s">
        <v>852</v>
      </c>
      <c r="C188" s="233"/>
      <c r="D188" s="276" t="s">
        <v>853</v>
      </c>
      <c r="E188" s="187" t="s">
        <v>98</v>
      </c>
      <c r="F188" s="243" t="n">
        <v>140</v>
      </c>
      <c r="G188" s="307" t="n">
        <v>5.05</v>
      </c>
      <c r="H188" s="153" t="n">
        <f aca="false">TRUNC(F188*G188,2)</f>
        <v>707</v>
      </c>
      <c r="I188" s="153" t="n">
        <f aca="false">H188</f>
        <v>707</v>
      </c>
    </row>
    <row r="189" customFormat="false" ht="12.75" hidden="false" customHeight="false" outlineLevel="0" collapsed="false">
      <c r="A189" s="79" t="s">
        <v>731</v>
      </c>
      <c r="B189" s="305" t="s">
        <v>858</v>
      </c>
      <c r="C189" s="233"/>
      <c r="D189" s="276" t="s">
        <v>859</v>
      </c>
      <c r="E189" s="187" t="s">
        <v>98</v>
      </c>
      <c r="F189" s="243" t="n">
        <v>56</v>
      </c>
      <c r="G189" s="307" t="n">
        <v>3.26</v>
      </c>
      <c r="H189" s="153" t="n">
        <f aca="false">TRUNC(F189*G189,2)</f>
        <v>182.56</v>
      </c>
      <c r="I189" s="153" t="n">
        <f aca="false">H189</f>
        <v>182.56</v>
      </c>
    </row>
    <row r="190" customFormat="false" ht="22.5" hidden="false" customHeight="false" outlineLevel="0" collapsed="false">
      <c r="A190" s="79" t="s">
        <v>732</v>
      </c>
      <c r="B190" s="305" t="s">
        <v>733</v>
      </c>
      <c r="C190" s="326"/>
      <c r="D190" s="341" t="s">
        <v>734</v>
      </c>
      <c r="E190" s="187" t="s">
        <v>98</v>
      </c>
      <c r="F190" s="243" t="n">
        <v>10</v>
      </c>
      <c r="G190" s="307" t="n">
        <v>5.84</v>
      </c>
      <c r="H190" s="153" t="n">
        <f aca="false">TRUNC(F190*G190,2)</f>
        <v>58.4</v>
      </c>
      <c r="I190" s="153" t="n">
        <f aca="false">H190</f>
        <v>58.4</v>
      </c>
    </row>
    <row r="191" customFormat="false" ht="18" hidden="false" customHeight="true" outlineLevel="0" collapsed="false">
      <c r="A191" s="79" t="s">
        <v>735</v>
      </c>
      <c r="B191" s="305" t="s">
        <v>736</v>
      </c>
      <c r="C191" s="326"/>
      <c r="D191" s="332" t="s">
        <v>737</v>
      </c>
      <c r="E191" s="187" t="s">
        <v>98</v>
      </c>
      <c r="F191" s="243" t="n">
        <v>100</v>
      </c>
      <c r="G191" s="307" t="n">
        <v>1.71</v>
      </c>
      <c r="H191" s="153" t="n">
        <f aca="false">TRUNC(F191*G191,2)</f>
        <v>171</v>
      </c>
      <c r="I191" s="153" t="n">
        <f aca="false">H191</f>
        <v>171</v>
      </c>
    </row>
    <row r="192" customFormat="false" ht="33.75" hidden="false" customHeight="false" outlineLevel="0" collapsed="false">
      <c r="A192" s="79" t="s">
        <v>738</v>
      </c>
      <c r="B192" s="305" t="s">
        <v>684</v>
      </c>
      <c r="C192" s="326"/>
      <c r="D192" s="79" t="s">
        <v>685</v>
      </c>
      <c r="E192" s="187" t="s">
        <v>565</v>
      </c>
      <c r="F192" s="243" t="n">
        <v>11</v>
      </c>
      <c r="G192" s="307" t="n">
        <v>12.83</v>
      </c>
      <c r="H192" s="153" t="n">
        <f aca="false">TRUNC(F192*G192,2)</f>
        <v>141.13</v>
      </c>
      <c r="I192" s="153" t="n">
        <f aca="false">H192</f>
        <v>141.13</v>
      </c>
    </row>
    <row r="193" customFormat="false" ht="12.75" hidden="false" customHeight="false" outlineLevel="0" collapsed="false">
      <c r="A193" s="79" t="s">
        <v>739</v>
      </c>
      <c r="B193" s="305" t="s">
        <v>740</v>
      </c>
      <c r="C193" s="79" t="s">
        <v>571</v>
      </c>
      <c r="D193" s="79" t="s">
        <v>741</v>
      </c>
      <c r="E193" s="187" t="s">
        <v>565</v>
      </c>
      <c r="F193" s="243" t="n">
        <v>11</v>
      </c>
      <c r="G193" s="307" t="n">
        <f aca="false">9.33*O5</f>
        <v>11.01</v>
      </c>
      <c r="H193" s="153" t="n">
        <f aca="false">TRUNC(F193*G193,2)</f>
        <v>121.11</v>
      </c>
      <c r="I193" s="153" t="n">
        <f aca="false">H193</f>
        <v>121.11</v>
      </c>
    </row>
    <row r="194" customFormat="false" ht="9.95" hidden="false" customHeight="true" outlineLevel="0" collapsed="false">
      <c r="A194" s="79" t="s">
        <v>742</v>
      </c>
      <c r="B194" s="305" t="s">
        <v>743</v>
      </c>
      <c r="C194" s="326"/>
      <c r="D194" s="79" t="s">
        <v>744</v>
      </c>
      <c r="E194" s="187" t="s">
        <v>565</v>
      </c>
      <c r="F194" s="243" t="n">
        <v>2</v>
      </c>
      <c r="G194" s="307" t="n">
        <v>41.69</v>
      </c>
      <c r="H194" s="153" t="n">
        <f aca="false">TRUNC(F194*G194,2)</f>
        <v>83.38</v>
      </c>
      <c r="I194" s="153" t="n">
        <f aca="false">H194</f>
        <v>83.38</v>
      </c>
    </row>
    <row r="195" customFormat="false" ht="12.75" hidden="false" customHeight="false" outlineLevel="0" collapsed="false">
      <c r="A195" s="79" t="s">
        <v>745</v>
      </c>
      <c r="B195" s="305" t="s">
        <v>697</v>
      </c>
      <c r="C195" s="79" t="s">
        <v>571</v>
      </c>
      <c r="D195" s="79" t="s">
        <v>698</v>
      </c>
      <c r="E195" s="187" t="s">
        <v>98</v>
      </c>
      <c r="F195" s="243" t="n">
        <f aca="false">20*3</f>
        <v>60</v>
      </c>
      <c r="G195" s="307" t="n">
        <f aca="false">6.35*O5</f>
        <v>7.49</v>
      </c>
      <c r="H195" s="153" t="n">
        <f aca="false">TRUNC(F195*G195,2)</f>
        <v>449.4</v>
      </c>
      <c r="I195" s="153" t="n">
        <f aca="false">H195</f>
        <v>449.4</v>
      </c>
    </row>
    <row r="196" customFormat="false" ht="12.75" hidden="false" customHeight="false" outlineLevel="0" collapsed="false">
      <c r="A196" s="79" t="s">
        <v>746</v>
      </c>
      <c r="B196" s="305" t="s">
        <v>693</v>
      </c>
      <c r="C196" s="326"/>
      <c r="D196" s="79" t="s">
        <v>694</v>
      </c>
      <c r="E196" s="187" t="s">
        <v>565</v>
      </c>
      <c r="F196" s="243" t="n">
        <v>10</v>
      </c>
      <c r="G196" s="307" t="n">
        <v>28.66</v>
      </c>
      <c r="H196" s="153" t="n">
        <f aca="false">TRUNC(F196*G196,2)</f>
        <v>286.6</v>
      </c>
      <c r="I196" s="153" t="n">
        <f aca="false">H196</f>
        <v>286.6</v>
      </c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</row>
    <row r="197" customFormat="false" ht="12.75" hidden="false" customHeight="false" outlineLevel="0" collapsed="false">
      <c r="A197" s="79" t="s">
        <v>747</v>
      </c>
      <c r="B197" s="305" t="s">
        <v>748</v>
      </c>
      <c r="C197" s="79" t="s">
        <v>571</v>
      </c>
      <c r="D197" s="79" t="s">
        <v>749</v>
      </c>
      <c r="E197" s="187" t="s">
        <v>565</v>
      </c>
      <c r="F197" s="243" t="n">
        <v>3</v>
      </c>
      <c r="G197" s="307" t="n">
        <f aca="false">1.13*O5</f>
        <v>1.33</v>
      </c>
      <c r="H197" s="153" t="n">
        <f aca="false">TRUNC(F197*G197,2)</f>
        <v>3.99</v>
      </c>
      <c r="I197" s="153" t="n">
        <f aca="false">H197</f>
        <v>3.99</v>
      </c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</row>
    <row r="198" customFormat="false" ht="12.75" hidden="false" customHeight="false" outlineLevel="0" collapsed="false">
      <c r="A198" s="79" t="s">
        <v>750</v>
      </c>
      <c r="B198" s="305" t="s">
        <v>703</v>
      </c>
      <c r="C198" s="190" t="s">
        <v>578</v>
      </c>
      <c r="D198" s="79" t="s">
        <v>704</v>
      </c>
      <c r="E198" s="187" t="s">
        <v>565</v>
      </c>
      <c r="F198" s="243" t="n">
        <v>11</v>
      </c>
      <c r="G198" s="307" t="n">
        <f aca="false">19.02*O5*1.25*0.92</f>
        <v>25.81</v>
      </c>
      <c r="H198" s="153" t="n">
        <f aca="false">TRUNC(F198*G198,2)</f>
        <v>283.91</v>
      </c>
      <c r="I198" s="153" t="n">
        <f aca="false">H198</f>
        <v>283.91</v>
      </c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</row>
    <row r="199" customFormat="false" ht="12.75" hidden="false" customHeight="false" outlineLevel="0" collapsed="false">
      <c r="A199" s="79" t="s">
        <v>751</v>
      </c>
      <c r="B199" s="305" t="s">
        <v>752</v>
      </c>
      <c r="C199" s="79" t="s">
        <v>571</v>
      </c>
      <c r="D199" s="79" t="s">
        <v>753</v>
      </c>
      <c r="E199" s="187" t="s">
        <v>565</v>
      </c>
      <c r="F199" s="243" t="n">
        <v>3</v>
      </c>
      <c r="G199" s="307" t="n">
        <f aca="false">27.65*O5</f>
        <v>32.63</v>
      </c>
      <c r="H199" s="153" t="n">
        <f aca="false">TRUNC(F199*G199,2)</f>
        <v>97.89</v>
      </c>
      <c r="I199" s="153" t="n">
        <f aca="false">H199</f>
        <v>97.89</v>
      </c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</row>
    <row r="200" customFormat="false" ht="22.5" hidden="false" customHeight="false" outlineLevel="0" collapsed="false">
      <c r="A200" s="79" t="s">
        <v>754</v>
      </c>
      <c r="B200" s="305" t="s">
        <v>755</v>
      </c>
      <c r="C200" s="326"/>
      <c r="D200" s="79" t="s">
        <v>756</v>
      </c>
      <c r="E200" s="187" t="s">
        <v>565</v>
      </c>
      <c r="F200" s="243" t="n">
        <v>3</v>
      </c>
      <c r="G200" s="307" t="n">
        <v>455.95</v>
      </c>
      <c r="H200" s="153" t="n">
        <f aca="false">TRUNC(F200*G200,2)</f>
        <v>1367.85</v>
      </c>
      <c r="I200" s="153" t="n">
        <f aca="false">H200</f>
        <v>1367.85</v>
      </c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</row>
    <row r="201" customFormat="false" ht="12.75" hidden="false" customHeight="false" outlineLevel="0" collapsed="false">
      <c r="A201" s="79" t="s">
        <v>757</v>
      </c>
      <c r="B201" s="305" t="s">
        <v>758</v>
      </c>
      <c r="C201" s="79" t="s">
        <v>578</v>
      </c>
      <c r="D201" s="79" t="s">
        <v>759</v>
      </c>
      <c r="E201" s="187" t="s">
        <v>565</v>
      </c>
      <c r="F201" s="243" t="n">
        <v>3</v>
      </c>
      <c r="G201" s="307" t="n">
        <f aca="false">936*O5*1.25*0.92</f>
        <v>1270.15</v>
      </c>
      <c r="H201" s="153" t="n">
        <f aca="false">TRUNC(F201*G201,2)</f>
        <v>3810.45</v>
      </c>
      <c r="I201" s="153" t="n">
        <f aca="false">H201</f>
        <v>3810.45</v>
      </c>
    </row>
    <row r="202" customFormat="false" ht="12.75" hidden="false" customHeight="false" outlineLevel="0" collapsed="false">
      <c r="A202" s="79" t="s">
        <v>760</v>
      </c>
      <c r="B202" s="305" t="s">
        <v>761</v>
      </c>
      <c r="C202" s="79" t="s">
        <v>571</v>
      </c>
      <c r="D202" s="79" t="s">
        <v>762</v>
      </c>
      <c r="E202" s="187" t="s">
        <v>565</v>
      </c>
      <c r="F202" s="243" t="n">
        <v>3</v>
      </c>
      <c r="G202" s="307" t="n">
        <f aca="false">84.45*O5</f>
        <v>99.65</v>
      </c>
      <c r="H202" s="153" t="n">
        <f aca="false">TRUNC(F202*G202,2)</f>
        <v>298.95</v>
      </c>
      <c r="I202" s="153" t="n">
        <f aca="false">H202</f>
        <v>298.95</v>
      </c>
    </row>
    <row r="203" customFormat="false" ht="56.25" hidden="false" customHeight="false" outlineLevel="0" collapsed="false">
      <c r="A203" s="79" t="s">
        <v>763</v>
      </c>
      <c r="B203" s="305" t="s">
        <v>764</v>
      </c>
      <c r="C203" s="326"/>
      <c r="D203" s="332" t="s">
        <v>884</v>
      </c>
      <c r="E203" s="187" t="s">
        <v>35</v>
      </c>
      <c r="F203" s="243" t="n">
        <v>1</v>
      </c>
      <c r="G203" s="307" t="n">
        <v>328.13</v>
      </c>
      <c r="H203" s="153" t="n">
        <f aca="false">TRUNC(F203*G203,2)</f>
        <v>328.13</v>
      </c>
      <c r="I203" s="153" t="n">
        <f aca="false">H203</f>
        <v>328.13</v>
      </c>
    </row>
    <row r="204" customFormat="false" ht="33.75" hidden="false" customHeight="false" outlineLevel="0" collapsed="false">
      <c r="A204" s="79" t="s">
        <v>766</v>
      </c>
      <c r="B204" s="305" t="s">
        <v>860</v>
      </c>
      <c r="C204" s="326"/>
      <c r="D204" s="332" t="s">
        <v>768</v>
      </c>
      <c r="E204" s="187" t="s">
        <v>35</v>
      </c>
      <c r="F204" s="243" t="n">
        <v>2</v>
      </c>
      <c r="G204" s="307" t="n">
        <v>15237.86</v>
      </c>
      <c r="H204" s="153" t="n">
        <f aca="false">TRUNC(F204*G204,2)</f>
        <v>30475.72</v>
      </c>
      <c r="I204" s="153" t="n">
        <f aca="false">H204</f>
        <v>30475.72</v>
      </c>
    </row>
    <row r="205" customFormat="false" ht="12.75" hidden="false" customHeight="false" outlineLevel="0" collapsed="false">
      <c r="A205" s="79" t="s">
        <v>769</v>
      </c>
      <c r="B205" s="305" t="s">
        <v>770</v>
      </c>
      <c r="C205" s="233"/>
      <c r="D205" s="276"/>
      <c r="E205" s="187" t="s">
        <v>35</v>
      </c>
      <c r="F205" s="243" t="n">
        <v>1</v>
      </c>
      <c r="G205" s="307" t="n">
        <v>7180</v>
      </c>
      <c r="H205" s="153" t="n">
        <f aca="false">TRUNC(F205*G205,2)</f>
        <v>7180</v>
      </c>
      <c r="I205" s="153" t="n">
        <f aca="false">H205</f>
        <v>7180</v>
      </c>
    </row>
    <row r="206" customFormat="false" ht="12.75" hidden="false" customHeight="false" outlineLevel="0" collapsed="false">
      <c r="A206" s="327"/>
      <c r="B206" s="326"/>
      <c r="C206" s="233"/>
      <c r="D206" s="233"/>
      <c r="E206" s="79"/>
      <c r="F206" s="78"/>
      <c r="G206" s="326"/>
      <c r="H206" s="326"/>
      <c r="I206" s="326"/>
    </row>
    <row r="207" s="10" customFormat="true" ht="20.1" hidden="false" customHeight="true" outlineLevel="0" collapsed="false">
      <c r="A207" s="109" t="s">
        <v>771</v>
      </c>
      <c r="B207" s="109"/>
      <c r="C207" s="109"/>
      <c r="D207" s="109"/>
      <c r="E207" s="109"/>
      <c r="F207" s="109"/>
      <c r="G207" s="109"/>
      <c r="H207" s="324" t="n">
        <f aca="false">(SUM(H176:H206)+SUM(H126:H170))</f>
        <v>140548.28</v>
      </c>
      <c r="I207" s="324" t="n">
        <f aca="false">H207</f>
        <v>140548.28</v>
      </c>
    </row>
    <row r="208" s="10" customFormat="true" ht="12" hidden="false" customHeight="true" outlineLevel="0" collapsed="false">
      <c r="A208" s="17" t="s">
        <v>55</v>
      </c>
      <c r="B208" s="17"/>
      <c r="C208" s="17"/>
      <c r="D208" s="17"/>
      <c r="E208" s="17"/>
      <c r="F208" s="17"/>
      <c r="G208" s="17"/>
      <c r="H208" s="110"/>
      <c r="I208" s="110"/>
      <c r="J208" s="254"/>
    </row>
    <row r="209" s="10" customFormat="true" ht="12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11" t="n">
        <f aca="false">H207+H122</f>
        <v>226146.1</v>
      </c>
      <c r="I209" s="111" t="n">
        <f aca="false">H209</f>
        <v>226146.1</v>
      </c>
      <c r="J209" s="254"/>
    </row>
  </sheetData>
  <mergeCells count="50">
    <mergeCell ref="A1:I1"/>
    <mergeCell ref="A4:B4"/>
    <mergeCell ref="C4:H6"/>
    <mergeCell ref="I4:I6"/>
    <mergeCell ref="A7:A8"/>
    <mergeCell ref="B7:B8"/>
    <mergeCell ref="C7:C8"/>
    <mergeCell ref="D7:D8"/>
    <mergeCell ref="E7:E8"/>
    <mergeCell ref="F7:F8"/>
    <mergeCell ref="G7:H7"/>
    <mergeCell ref="N16:S16"/>
    <mergeCell ref="N17:S17"/>
    <mergeCell ref="L25:S25"/>
    <mergeCell ref="V26:V28"/>
    <mergeCell ref="N49:R49"/>
    <mergeCell ref="A54:B54"/>
    <mergeCell ref="C54:H56"/>
    <mergeCell ref="I54:I56"/>
    <mergeCell ref="A57:A58"/>
    <mergeCell ref="B57:B58"/>
    <mergeCell ref="C57:C58"/>
    <mergeCell ref="D57:D58"/>
    <mergeCell ref="E57:E58"/>
    <mergeCell ref="F57:F58"/>
    <mergeCell ref="G57:H57"/>
    <mergeCell ref="N71:R71"/>
    <mergeCell ref="A108:B108"/>
    <mergeCell ref="C108:H110"/>
    <mergeCell ref="I108:I110"/>
    <mergeCell ref="A111:A112"/>
    <mergeCell ref="B111:B112"/>
    <mergeCell ref="C111:C112"/>
    <mergeCell ref="D111:D112"/>
    <mergeCell ref="E111:E112"/>
    <mergeCell ref="F111:F112"/>
    <mergeCell ref="G111:H111"/>
    <mergeCell ref="A122:G122"/>
    <mergeCell ref="A171:B171"/>
    <mergeCell ref="C171:H173"/>
    <mergeCell ref="I171:I173"/>
    <mergeCell ref="A174:A175"/>
    <mergeCell ref="B174:B175"/>
    <mergeCell ref="C174:C175"/>
    <mergeCell ref="D174:D175"/>
    <mergeCell ref="E174:E175"/>
    <mergeCell ref="F174:F175"/>
    <mergeCell ref="G174:H174"/>
    <mergeCell ref="A207:G207"/>
    <mergeCell ref="A208:G209"/>
  </mergeCells>
  <printOptions headings="false" gridLines="false" gridLinesSet="true" horizontalCentered="true" verticalCentered="false"/>
  <pageMargins left="0.196527777777778" right="0.196527777777778" top="0.39375" bottom="0.729861111111111" header="0.315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rowBreaks count="3" manualBreakCount="3">
    <brk id="53" man="true" max="16383" min="0"/>
    <brk id="107" man="true" max="16383" min="0"/>
    <brk id="17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F11" activeCellId="0" sqref="F1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7.7"/>
    <col collapsed="false" customWidth="true" hidden="false" outlineLevel="0" max="3" min="3" style="2" width="9.7"/>
    <col collapsed="false" customWidth="true" hidden="false" outlineLevel="0" max="4" min="4" style="3" width="7.7"/>
    <col collapsed="false" customWidth="true" hidden="false" outlineLevel="0" max="5" min="5" style="4" width="10.71"/>
    <col collapsed="false" customWidth="true" hidden="false" outlineLevel="0" max="6" min="6" style="2" width="15.7"/>
    <col collapsed="false" customWidth="false" hidden="false" outlineLevel="0" max="257" min="7" style="2" width="10.28"/>
  </cols>
  <sheetData>
    <row r="1" s="7" customFormat="true" ht="49.9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</row>
    <row r="2" customFormat="false" ht="19.9" hidden="false" customHeight="true" outlineLevel="0" collapsed="false">
      <c r="A2" s="8" t="s">
        <v>885</v>
      </c>
      <c r="B2" s="8"/>
      <c r="C2" s="8"/>
      <c r="D2" s="8"/>
      <c r="E2" s="8"/>
      <c r="F2" s="8"/>
    </row>
    <row r="3" s="10" customFormat="true" ht="25.5" hidden="false" customHeight="true" outlineLevel="0" collapsed="false">
      <c r="A3" s="9" t="s">
        <v>1</v>
      </c>
      <c r="B3" s="9"/>
      <c r="C3" s="9"/>
      <c r="D3" s="9"/>
      <c r="E3" s="9"/>
      <c r="F3" s="9"/>
    </row>
    <row r="4" s="10" customFormat="true" ht="12" hidden="false" customHeight="true" outlineLevel="0" collapsed="false">
      <c r="A4" s="11" t="str">
        <f aca="false">'RESUMO GERAL'!A4:F4</f>
        <v>MUNICÍPIO: BOTUPORÃ / BA</v>
      </c>
      <c r="B4" s="11"/>
      <c r="C4" s="11"/>
      <c r="D4" s="11"/>
      <c r="E4" s="11"/>
      <c r="F4" s="11"/>
    </row>
    <row r="5" s="10" customFormat="true" ht="12" hidden="false" customHeight="true" outlineLevel="0" collapsed="false">
      <c r="A5" s="12"/>
      <c r="B5" s="13"/>
      <c r="C5" s="13"/>
      <c r="D5" s="14"/>
      <c r="E5" s="15"/>
      <c r="F5" s="345"/>
    </row>
    <row r="6" s="10" customFormat="true" ht="12" hidden="false" customHeight="true" outlineLevel="0" collapsed="false">
      <c r="A6" s="17" t="s">
        <v>3</v>
      </c>
      <c r="B6" s="18" t="s">
        <v>4</v>
      </c>
      <c r="C6" s="19"/>
      <c r="D6" s="19"/>
      <c r="E6" s="20"/>
      <c r="F6" s="17" t="s">
        <v>5</v>
      </c>
    </row>
    <row r="7" s="10" customFormat="true" ht="12" hidden="false" customHeight="true" outlineLevel="0" collapsed="false">
      <c r="A7" s="17"/>
      <c r="B7" s="18"/>
      <c r="C7" s="19"/>
      <c r="D7" s="19"/>
      <c r="E7" s="20"/>
      <c r="F7" s="17"/>
    </row>
    <row r="8" s="10" customFormat="true" ht="12" hidden="false" customHeight="true" outlineLevel="0" collapsed="false">
      <c r="A8" s="21"/>
      <c r="B8" s="22"/>
      <c r="C8" s="23"/>
      <c r="D8" s="24"/>
      <c r="E8" s="25"/>
      <c r="F8" s="26"/>
    </row>
    <row r="9" s="33" customFormat="true" ht="12" hidden="false" customHeight="true" outlineLevel="0" collapsed="false">
      <c r="A9" s="27" t="s">
        <v>886</v>
      </c>
      <c r="B9" s="28" t="s">
        <v>887</v>
      </c>
      <c r="C9" s="31"/>
      <c r="D9" s="31"/>
      <c r="E9" s="32"/>
      <c r="F9" s="29" t="n">
        <f aca="false">'ETE BOTUPORÃ Final'!I284</f>
        <v>2146610.33</v>
      </c>
    </row>
    <row r="10" s="33" customFormat="true" ht="12" hidden="false" customHeight="true" outlineLevel="0" collapsed="false">
      <c r="A10" s="27"/>
      <c r="B10" s="28"/>
      <c r="C10" s="31"/>
      <c r="D10" s="31"/>
      <c r="E10" s="32"/>
      <c r="F10" s="29"/>
    </row>
    <row r="11" s="10" customFormat="true" ht="12" hidden="false" customHeight="true" outlineLevel="0" collapsed="false">
      <c r="A11" s="27"/>
      <c r="B11" s="28"/>
      <c r="C11" s="31"/>
      <c r="D11" s="31"/>
      <c r="E11" s="32"/>
      <c r="F11" s="29"/>
    </row>
    <row r="12" s="10" customFormat="true" ht="12" hidden="false" customHeight="true" outlineLevel="0" collapsed="false">
      <c r="A12" s="27"/>
      <c r="B12" s="28"/>
      <c r="C12" s="31"/>
      <c r="D12" s="31"/>
      <c r="E12" s="32"/>
      <c r="F12" s="29"/>
    </row>
    <row r="13" s="10" customFormat="true" ht="12" hidden="false" customHeight="true" outlineLevel="0" collapsed="false">
      <c r="A13" s="27"/>
      <c r="B13" s="28"/>
      <c r="C13" s="31"/>
      <c r="D13" s="31"/>
      <c r="E13" s="32"/>
      <c r="F13" s="29"/>
    </row>
    <row r="14" s="10" customFormat="true" ht="12" hidden="false" customHeight="true" outlineLevel="0" collapsed="false">
      <c r="A14" s="27"/>
      <c r="B14" s="28"/>
      <c r="C14" s="31"/>
      <c r="D14" s="31"/>
      <c r="E14" s="32"/>
      <c r="F14" s="29"/>
    </row>
    <row r="15" s="10" customFormat="true" ht="12" hidden="false" customHeight="true" outlineLevel="0" collapsed="false">
      <c r="A15" s="27"/>
      <c r="B15" s="28"/>
      <c r="C15" s="31"/>
      <c r="D15" s="31"/>
      <c r="E15" s="32"/>
      <c r="F15" s="29"/>
    </row>
    <row r="16" s="10" customFormat="true" ht="12" hidden="false" customHeight="true" outlineLevel="0" collapsed="false">
      <c r="A16" s="27"/>
      <c r="B16" s="28"/>
      <c r="C16" s="31"/>
      <c r="D16" s="31"/>
      <c r="E16" s="32"/>
      <c r="F16" s="29"/>
    </row>
    <row r="17" s="10" customFormat="true" ht="12" hidden="false" customHeight="true" outlineLevel="0" collapsed="false">
      <c r="A17" s="27"/>
      <c r="B17" s="28"/>
      <c r="C17" s="31"/>
      <c r="D17" s="31"/>
      <c r="E17" s="32"/>
      <c r="F17" s="29"/>
    </row>
    <row r="18" s="10" customFormat="true" ht="12" hidden="false" customHeight="true" outlineLevel="0" collapsed="false">
      <c r="A18" s="27"/>
      <c r="B18" s="28"/>
      <c r="C18" s="31"/>
      <c r="D18" s="31"/>
      <c r="E18" s="32"/>
      <c r="F18" s="29"/>
    </row>
    <row r="19" s="33" customFormat="true" ht="12" hidden="false" customHeight="true" outlineLevel="0" collapsed="false">
      <c r="A19" s="27"/>
      <c r="B19" s="28"/>
      <c r="C19" s="31"/>
      <c r="D19" s="31"/>
      <c r="E19" s="32"/>
      <c r="F19" s="29"/>
    </row>
    <row r="20" s="10" customFormat="true" ht="12" hidden="false" customHeight="true" outlineLevel="0" collapsed="false">
      <c r="A20" s="27"/>
      <c r="B20" s="28"/>
      <c r="C20" s="31"/>
      <c r="D20" s="31"/>
      <c r="E20" s="32"/>
      <c r="F20" s="29"/>
    </row>
    <row r="21" s="33" customFormat="true" ht="12" hidden="false" customHeight="true" outlineLevel="0" collapsed="false">
      <c r="A21" s="27"/>
      <c r="B21" s="28"/>
      <c r="C21" s="31"/>
      <c r="D21" s="31"/>
      <c r="E21" s="32"/>
      <c r="F21" s="29"/>
    </row>
    <row r="22" s="33" customFormat="true" ht="12" hidden="false" customHeight="true" outlineLevel="0" collapsed="false">
      <c r="A22" s="27"/>
      <c r="B22" s="28"/>
      <c r="C22" s="31"/>
      <c r="D22" s="31"/>
      <c r="E22" s="32"/>
      <c r="F22" s="29"/>
    </row>
    <row r="23" s="33" customFormat="true" ht="12" hidden="false" customHeight="true" outlineLevel="0" collapsed="false">
      <c r="A23" s="27"/>
      <c r="B23" s="28"/>
      <c r="C23" s="31"/>
      <c r="D23" s="31"/>
      <c r="E23" s="32"/>
      <c r="F23" s="29"/>
    </row>
    <row r="24" s="33" customFormat="true" ht="12" hidden="false" customHeight="true" outlineLevel="0" collapsed="false">
      <c r="A24" s="27"/>
      <c r="B24" s="28"/>
      <c r="C24" s="31"/>
      <c r="D24" s="31"/>
      <c r="E24" s="32"/>
      <c r="F24" s="29"/>
    </row>
    <row r="25" s="33" customFormat="true" ht="12" hidden="false" customHeight="true" outlineLevel="0" collapsed="false">
      <c r="A25" s="27"/>
      <c r="B25" s="28"/>
      <c r="C25" s="31"/>
      <c r="D25" s="31"/>
      <c r="E25" s="32"/>
      <c r="F25" s="29"/>
    </row>
    <row r="26" s="33" customFormat="true" ht="12" hidden="false" customHeight="true" outlineLevel="0" collapsed="false">
      <c r="A26" s="27"/>
      <c r="B26" s="28"/>
      <c r="C26" s="31"/>
      <c r="D26" s="31"/>
      <c r="E26" s="32"/>
      <c r="F26" s="29"/>
    </row>
    <row r="27" s="33" customFormat="true" ht="12" hidden="false" customHeight="true" outlineLevel="0" collapsed="false">
      <c r="A27" s="27"/>
      <c r="B27" s="28"/>
      <c r="C27" s="31"/>
      <c r="D27" s="31"/>
      <c r="E27" s="32"/>
      <c r="F27" s="29"/>
    </row>
    <row r="28" s="33" customFormat="true" ht="12" hidden="false" customHeight="true" outlineLevel="0" collapsed="false">
      <c r="A28" s="27"/>
      <c r="B28" s="28"/>
      <c r="C28" s="31"/>
      <c r="D28" s="31"/>
      <c r="E28" s="32"/>
      <c r="F28" s="29"/>
    </row>
    <row r="29" s="10" customFormat="true" ht="12" hidden="false" customHeight="true" outlineLevel="0" collapsed="false">
      <c r="A29" s="27"/>
      <c r="B29" s="28"/>
      <c r="C29" s="31"/>
      <c r="D29" s="31"/>
      <c r="E29" s="32"/>
      <c r="F29" s="29"/>
    </row>
    <row r="30" s="10" customFormat="true" ht="12" hidden="false" customHeight="true" outlineLevel="0" collapsed="false">
      <c r="A30" s="27"/>
      <c r="B30" s="28"/>
      <c r="C30" s="31"/>
      <c r="D30" s="31"/>
      <c r="E30" s="32"/>
      <c r="F30" s="29"/>
    </row>
    <row r="31" s="10" customFormat="true" ht="12" hidden="false" customHeight="true" outlineLevel="0" collapsed="false">
      <c r="A31" s="27"/>
      <c r="B31" s="28"/>
      <c r="C31" s="31"/>
      <c r="D31" s="31"/>
      <c r="E31" s="32"/>
      <c r="F31" s="29"/>
    </row>
    <row r="32" s="33" customFormat="true" ht="12" hidden="false" customHeight="true" outlineLevel="0" collapsed="false">
      <c r="A32" s="27"/>
      <c r="B32" s="28"/>
      <c r="C32" s="31"/>
      <c r="D32" s="31"/>
      <c r="E32" s="32"/>
      <c r="F32" s="29"/>
    </row>
    <row r="33" s="10" customFormat="true" ht="12" hidden="false" customHeight="true" outlineLevel="0" collapsed="false">
      <c r="A33" s="27"/>
      <c r="B33" s="28"/>
      <c r="C33" s="31"/>
      <c r="D33" s="31"/>
      <c r="E33" s="32"/>
      <c r="F33" s="29"/>
    </row>
    <row r="34" s="10" customFormat="true" ht="12" hidden="false" customHeight="true" outlineLevel="0" collapsed="false">
      <c r="A34" s="27"/>
      <c r="B34" s="28"/>
      <c r="C34" s="31"/>
      <c r="D34" s="31"/>
      <c r="E34" s="32"/>
      <c r="F34" s="29"/>
    </row>
    <row r="35" s="10" customFormat="true" ht="12" hidden="false" customHeight="true" outlineLevel="0" collapsed="false">
      <c r="A35" s="27"/>
      <c r="B35" s="28"/>
      <c r="C35" s="31"/>
      <c r="D35" s="31"/>
      <c r="E35" s="32"/>
      <c r="F35" s="29"/>
    </row>
    <row r="36" s="10" customFormat="true" ht="12" hidden="false" customHeight="true" outlineLevel="0" collapsed="false">
      <c r="A36" s="27"/>
      <c r="B36" s="28"/>
      <c r="C36" s="31"/>
      <c r="D36" s="31"/>
      <c r="E36" s="32"/>
      <c r="F36" s="29"/>
    </row>
    <row r="37" s="10" customFormat="true" ht="12" hidden="false" customHeight="true" outlineLevel="0" collapsed="false">
      <c r="A37" s="27"/>
      <c r="B37" s="28"/>
      <c r="C37" s="31"/>
      <c r="D37" s="31"/>
      <c r="E37" s="32"/>
      <c r="F37" s="29"/>
    </row>
    <row r="38" s="33" customFormat="true" ht="12" hidden="false" customHeight="true" outlineLevel="0" collapsed="false">
      <c r="A38" s="27"/>
      <c r="B38" s="28"/>
      <c r="C38" s="31"/>
      <c r="D38" s="31"/>
      <c r="E38" s="32"/>
      <c r="F38" s="29"/>
    </row>
    <row r="39" s="10" customFormat="true" ht="12" hidden="false" customHeight="true" outlineLevel="0" collapsed="false">
      <c r="A39" s="27"/>
      <c r="B39" s="28"/>
      <c r="C39" s="31"/>
      <c r="D39" s="31"/>
      <c r="E39" s="32"/>
      <c r="F39" s="29"/>
    </row>
    <row r="40" s="10" customFormat="true" ht="12" hidden="false" customHeight="true" outlineLevel="0" collapsed="false">
      <c r="A40" s="27"/>
      <c r="B40" s="28"/>
      <c r="C40" s="31"/>
      <c r="D40" s="31"/>
      <c r="E40" s="32"/>
      <c r="F40" s="29"/>
    </row>
    <row r="41" s="10" customFormat="true" ht="12" hidden="false" customHeight="true" outlineLevel="0" collapsed="false">
      <c r="A41" s="27"/>
      <c r="B41" s="28"/>
      <c r="C41" s="31"/>
      <c r="D41" s="31"/>
      <c r="E41" s="32"/>
      <c r="F41" s="29"/>
    </row>
    <row r="42" s="33" customFormat="true" ht="12" hidden="false" customHeight="true" outlineLevel="0" collapsed="false">
      <c r="A42" s="27"/>
      <c r="B42" s="28"/>
      <c r="C42" s="31"/>
      <c r="D42" s="31"/>
      <c r="E42" s="32"/>
      <c r="F42" s="29"/>
    </row>
    <row r="43" s="33" customFormat="true" ht="12" hidden="false" customHeight="true" outlineLevel="0" collapsed="false">
      <c r="A43" s="27"/>
      <c r="B43" s="28"/>
      <c r="C43" s="31"/>
      <c r="D43" s="31"/>
      <c r="E43" s="32"/>
      <c r="F43" s="29"/>
    </row>
    <row r="44" s="10" customFormat="true" ht="12" hidden="false" customHeight="true" outlineLevel="0" collapsed="false">
      <c r="A44" s="27"/>
      <c r="B44" s="28"/>
      <c r="C44" s="31"/>
      <c r="D44" s="31"/>
      <c r="E44" s="32"/>
      <c r="F44" s="29"/>
    </row>
    <row r="45" s="10" customFormat="true" ht="12" hidden="false" customHeight="true" outlineLevel="0" collapsed="false">
      <c r="A45" s="27"/>
      <c r="B45" s="28"/>
      <c r="C45" s="31"/>
      <c r="D45" s="31"/>
      <c r="E45" s="32"/>
      <c r="F45" s="29"/>
    </row>
    <row r="46" s="33" customFormat="true" ht="12" hidden="false" customHeight="true" outlineLevel="0" collapsed="false">
      <c r="A46" s="27"/>
      <c r="B46" s="28"/>
      <c r="C46" s="31"/>
      <c r="D46" s="31"/>
      <c r="E46" s="32"/>
      <c r="F46" s="29"/>
    </row>
    <row r="47" s="10" customFormat="true" ht="12" hidden="false" customHeight="true" outlineLevel="0" collapsed="false">
      <c r="A47" s="27"/>
      <c r="B47" s="28"/>
      <c r="C47" s="31"/>
      <c r="D47" s="31"/>
      <c r="E47" s="32"/>
      <c r="F47" s="29"/>
    </row>
    <row r="48" s="10" customFormat="true" ht="12" hidden="false" customHeight="true" outlineLevel="0" collapsed="false">
      <c r="A48" s="27"/>
      <c r="B48" s="28"/>
      <c r="C48" s="31"/>
      <c r="D48" s="31"/>
      <c r="E48" s="32"/>
      <c r="F48" s="29"/>
    </row>
    <row r="49" s="10" customFormat="true" ht="12" hidden="false" customHeight="true" outlineLevel="0" collapsed="false">
      <c r="A49" s="27"/>
      <c r="B49" s="28"/>
      <c r="C49" s="31"/>
      <c r="D49" s="31"/>
      <c r="E49" s="32"/>
      <c r="F49" s="29"/>
    </row>
    <row r="50" s="10" customFormat="true" ht="12" hidden="false" customHeight="true" outlineLevel="0" collapsed="false">
      <c r="A50" s="27"/>
      <c r="B50" s="28"/>
      <c r="C50" s="31"/>
      <c r="D50" s="31"/>
      <c r="E50" s="32"/>
      <c r="F50" s="29"/>
    </row>
    <row r="51" s="10" customFormat="true" ht="12" hidden="false" customHeight="true" outlineLevel="0" collapsed="false">
      <c r="A51" s="27"/>
      <c r="B51" s="28"/>
      <c r="C51" s="31"/>
      <c r="D51" s="31"/>
      <c r="E51" s="32"/>
      <c r="F51" s="29"/>
    </row>
    <row r="52" s="10" customFormat="true" ht="12" hidden="false" customHeight="true" outlineLevel="0" collapsed="false">
      <c r="A52" s="27"/>
      <c r="B52" s="28"/>
      <c r="C52" s="31"/>
      <c r="D52" s="31"/>
      <c r="E52" s="32"/>
      <c r="F52" s="29"/>
    </row>
    <row r="53" s="10" customFormat="true" ht="12" hidden="false" customHeight="true" outlineLevel="0" collapsed="false">
      <c r="A53" s="27"/>
      <c r="B53" s="28"/>
      <c r="C53" s="31"/>
      <c r="D53" s="31"/>
      <c r="E53" s="32"/>
      <c r="F53" s="29"/>
    </row>
    <row r="54" s="10" customFormat="true" ht="12" hidden="false" customHeight="true" outlineLevel="0" collapsed="false">
      <c r="A54" s="27"/>
      <c r="B54" s="28"/>
      <c r="C54" s="31"/>
      <c r="D54" s="31"/>
      <c r="E54" s="32"/>
      <c r="F54" s="29"/>
    </row>
    <row r="55" s="10" customFormat="true" ht="12" hidden="false" customHeight="true" outlineLevel="0" collapsed="false">
      <c r="A55" s="27"/>
      <c r="B55" s="28"/>
      <c r="C55" s="31"/>
      <c r="D55" s="31"/>
      <c r="E55" s="32"/>
      <c r="F55" s="29"/>
    </row>
    <row r="56" s="10" customFormat="true" ht="12" hidden="false" customHeight="true" outlineLevel="0" collapsed="false">
      <c r="A56" s="27"/>
      <c r="B56" s="28"/>
      <c r="C56" s="31"/>
      <c r="D56" s="31"/>
      <c r="E56" s="32"/>
      <c r="F56" s="29"/>
    </row>
    <row r="57" s="10" customFormat="true" ht="12" hidden="false" customHeight="true" outlineLevel="0" collapsed="false">
      <c r="A57" s="27"/>
      <c r="B57" s="28"/>
      <c r="C57" s="31"/>
      <c r="D57" s="31"/>
      <c r="E57" s="32"/>
      <c r="F57" s="29"/>
    </row>
    <row r="58" s="10" customFormat="true" ht="12" hidden="false" customHeight="true" outlineLevel="0" collapsed="false">
      <c r="A58" s="27"/>
      <c r="B58" s="28"/>
      <c r="C58" s="31"/>
      <c r="D58" s="31"/>
      <c r="E58" s="32"/>
      <c r="F58" s="29"/>
    </row>
    <row r="59" s="10" customFormat="true" ht="12" hidden="false" customHeight="true" outlineLevel="0" collapsed="false">
      <c r="A59" s="27"/>
      <c r="B59" s="28"/>
      <c r="C59" s="31"/>
      <c r="D59" s="31"/>
      <c r="E59" s="32"/>
      <c r="F59" s="29"/>
    </row>
    <row r="60" s="10" customFormat="true" ht="12" hidden="false" customHeight="true" outlineLevel="0" collapsed="false">
      <c r="A60" s="27"/>
      <c r="B60" s="28"/>
      <c r="C60" s="31"/>
      <c r="D60" s="31"/>
      <c r="E60" s="32"/>
      <c r="F60" s="29"/>
    </row>
    <row r="61" s="10" customFormat="true" ht="12" hidden="false" customHeight="true" outlineLevel="0" collapsed="false">
      <c r="A61" s="27"/>
      <c r="B61" s="28"/>
      <c r="C61" s="31"/>
      <c r="D61" s="31"/>
      <c r="E61" s="32"/>
      <c r="F61" s="29"/>
    </row>
    <row r="62" s="10" customFormat="true" ht="12" hidden="false" customHeight="true" outlineLevel="0" collapsed="false">
      <c r="A62" s="27"/>
      <c r="B62" s="28"/>
      <c r="C62" s="31"/>
      <c r="D62" s="31"/>
      <c r="E62" s="34"/>
      <c r="F62" s="35"/>
    </row>
    <row r="63" s="10" customFormat="true" ht="12" hidden="false" customHeight="true" outlineLevel="0" collapsed="false">
      <c r="A63" s="36"/>
      <c r="B63" s="37"/>
      <c r="C63" s="38"/>
      <c r="D63" s="39"/>
      <c r="E63" s="40"/>
      <c r="F63" s="41"/>
    </row>
    <row r="64" s="46" customFormat="true" ht="12" hidden="false" customHeight="true" outlineLevel="0" collapsed="false">
      <c r="A64" s="42"/>
      <c r="B64" s="42"/>
      <c r="C64" s="43"/>
      <c r="D64" s="43"/>
      <c r="E64" s="44"/>
      <c r="F64" s="45"/>
    </row>
    <row r="65" s="46" customFormat="true" ht="12" hidden="false" customHeight="true" outlineLevel="0" collapsed="false">
      <c r="A65" s="42"/>
      <c r="B65" s="42"/>
      <c r="C65" s="43"/>
      <c r="D65" s="43"/>
      <c r="E65" s="44"/>
      <c r="F65" s="45"/>
    </row>
    <row r="66" s="46" customFormat="true" ht="12" hidden="false" customHeight="true" outlineLevel="0" collapsed="false">
      <c r="A66" s="27" t="s">
        <v>14</v>
      </c>
      <c r="B66" s="28"/>
      <c r="C66" s="31"/>
      <c r="D66" s="31"/>
      <c r="E66" s="34"/>
      <c r="F66" s="35" t="n">
        <f aca="false">SUM(F8:F65)</f>
        <v>2146610.33</v>
      </c>
    </row>
    <row r="67" s="46" customFormat="true" ht="12" hidden="false" customHeight="true" outlineLevel="0" collapsed="false">
      <c r="A67" s="47"/>
      <c r="B67" s="47"/>
      <c r="C67" s="48"/>
      <c r="D67" s="48"/>
      <c r="E67" s="49"/>
      <c r="F67" s="50"/>
    </row>
  </sheetData>
  <mergeCells count="10">
    <mergeCell ref="B1:I1"/>
    <mergeCell ref="A2:F2"/>
    <mergeCell ref="A3:F3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196527777777778" right="0.196527777777778" top="0.39375" bottom="0.509722222222222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4"/>
  <sheetViews>
    <sheetView showFormulas="false" showGridLines="false" showRowColHeaders="true" showZeros="false" rightToLeft="false" tabSelected="true" showOutlineSymbols="true" defaultGridColor="true" view="pageBreakPreview" topLeftCell="A1" colorId="64" zoomScale="130" zoomScaleNormal="100" zoomScalePageLayoutView="130" workbookViewId="0">
      <selection pane="topLeft" activeCell="I46" activeCellId="0" sqref="A46:I4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5.7"/>
    <col collapsed="false" customWidth="true" hidden="false" outlineLevel="0" max="4" min="3" style="2" width="11.42"/>
    <col collapsed="false" customWidth="true" hidden="false" outlineLevel="0" max="5" min="5" style="3" width="5.71"/>
    <col collapsed="false" customWidth="true" hidden="false" outlineLevel="0" max="6" min="6" style="4" width="7.56"/>
    <col collapsed="false" customWidth="true" hidden="false" outlineLevel="0" max="7" min="7" style="2" width="12.14"/>
    <col collapsed="false" customWidth="true" hidden="false" outlineLevel="0" max="9" min="8" style="2" width="11.42"/>
    <col collapsed="false" customWidth="false" hidden="false" outlineLevel="0" max="15" min="10" style="2" width="10.28"/>
    <col collapsed="false" customWidth="true" hidden="false" outlineLevel="0" max="16" min="16" style="2" width="10.85"/>
    <col collapsed="false" customWidth="false" hidden="false" outlineLevel="0" max="257" min="17" style="2" width="10.28"/>
  </cols>
  <sheetData>
    <row r="1" s="347" customFormat="true" ht="18" hidden="false" customHeight="false" outlineLevel="0" collapsed="false">
      <c r="A1" s="346"/>
      <c r="B1" s="346"/>
      <c r="C1" s="346"/>
      <c r="D1" s="346"/>
      <c r="E1" s="346"/>
      <c r="F1" s="346"/>
      <c r="G1" s="346"/>
      <c r="H1" s="346"/>
      <c r="I1" s="346"/>
    </row>
    <row r="2" customFormat="false" ht="15" hidden="false" customHeight="false" outlineLevel="0" collapsed="false">
      <c r="A2" s="52" t="s">
        <v>15</v>
      </c>
      <c r="B2" s="52"/>
      <c r="C2" s="52"/>
      <c r="D2" s="52"/>
      <c r="E2" s="52"/>
      <c r="F2" s="52"/>
      <c r="G2" s="52"/>
      <c r="H2" s="52"/>
      <c r="I2" s="53" t="s">
        <v>16</v>
      </c>
      <c r="L2" s="57" t="s">
        <v>20</v>
      </c>
      <c r="M2" s="58"/>
      <c r="N2" s="59" t="n">
        <v>0.3</v>
      </c>
      <c r="O2" s="60" t="n">
        <v>1.3</v>
      </c>
    </row>
    <row r="3" s="10" customFormat="true" ht="11.25" hidden="false" customHeight="true" outlineLevel="0" collapsed="false">
      <c r="A3" s="9" t="s">
        <v>1</v>
      </c>
      <c r="B3" s="9"/>
      <c r="C3" s="348" t="s">
        <v>888</v>
      </c>
      <c r="D3" s="348"/>
      <c r="E3" s="348"/>
      <c r="F3" s="348"/>
      <c r="G3" s="348"/>
      <c r="H3" s="348"/>
      <c r="I3" s="55" t="s">
        <v>889</v>
      </c>
      <c r="L3" s="63" t="s">
        <v>21</v>
      </c>
      <c r="M3" s="64"/>
      <c r="N3" s="65" t="n">
        <v>0.18</v>
      </c>
      <c r="O3" s="66" t="n">
        <v>1.18</v>
      </c>
    </row>
    <row r="4" s="10" customFormat="true" ht="12.75" hidden="false" customHeight="false" outlineLevel="0" collapsed="false">
      <c r="A4" s="61" t="s">
        <v>2</v>
      </c>
      <c r="B4" s="62"/>
      <c r="C4" s="348"/>
      <c r="D4" s="348"/>
      <c r="E4" s="348"/>
      <c r="F4" s="348"/>
      <c r="G4" s="348"/>
      <c r="H4" s="348"/>
      <c r="I4" s="55"/>
      <c r="K4" s="349" t="s">
        <v>890</v>
      </c>
      <c r="L4" s="57"/>
      <c r="M4" s="350" t="n">
        <v>2</v>
      </c>
      <c r="N4" s="159"/>
    </row>
    <row r="5" s="10" customFormat="true" ht="12.75" hidden="false" customHeight="false" outlineLevel="0" collapsed="false">
      <c r="A5" s="67"/>
      <c r="B5" s="68"/>
      <c r="C5" s="348"/>
      <c r="D5" s="348"/>
      <c r="E5" s="348"/>
      <c r="F5" s="348"/>
      <c r="G5" s="348"/>
      <c r="H5" s="348"/>
      <c r="I5" s="55"/>
      <c r="K5" s="349"/>
      <c r="L5" s="57" t="s">
        <v>891</v>
      </c>
      <c r="M5" s="351" t="s">
        <v>892</v>
      </c>
      <c r="N5" s="351" t="s">
        <v>389</v>
      </c>
      <c r="O5" s="352" t="s">
        <v>893</v>
      </c>
    </row>
    <row r="6" s="10" customFormat="true" ht="11.25" hidden="false" customHeight="true" outlineLevel="0" collapsed="false">
      <c r="A6" s="17" t="s">
        <v>3</v>
      </c>
      <c r="B6" s="17" t="s">
        <v>4</v>
      </c>
      <c r="C6" s="69" t="s">
        <v>22</v>
      </c>
      <c r="D6" s="69" t="s">
        <v>23</v>
      </c>
      <c r="E6" s="71" t="s">
        <v>24</v>
      </c>
      <c r="F6" s="353" t="s">
        <v>25</v>
      </c>
      <c r="G6" s="17" t="s">
        <v>26</v>
      </c>
      <c r="H6" s="17"/>
      <c r="I6" s="71" t="s">
        <v>27</v>
      </c>
      <c r="K6" s="349" t="n">
        <v>2</v>
      </c>
      <c r="L6" s="330" t="s">
        <v>894</v>
      </c>
      <c r="M6" s="352" t="n">
        <v>15</v>
      </c>
      <c r="N6" s="352" t="n">
        <v>44</v>
      </c>
      <c r="O6" s="352" t="n">
        <v>4</v>
      </c>
      <c r="P6" s="10" t="s">
        <v>140</v>
      </c>
    </row>
    <row r="7" s="10" customFormat="true" ht="11.25" hidden="false" customHeight="false" outlineLevel="0" collapsed="false">
      <c r="A7" s="17"/>
      <c r="B7" s="17"/>
      <c r="C7" s="69"/>
      <c r="D7" s="69"/>
      <c r="E7" s="71"/>
      <c r="F7" s="353"/>
      <c r="G7" s="71" t="s">
        <v>28</v>
      </c>
      <c r="H7" s="71" t="s">
        <v>29</v>
      </c>
      <c r="I7" s="75" t="s">
        <v>30</v>
      </c>
      <c r="K7" s="349" t="n">
        <v>2</v>
      </c>
      <c r="L7" s="63" t="s">
        <v>895</v>
      </c>
      <c r="M7" s="354" t="n">
        <v>126</v>
      </c>
      <c r="N7" s="354" t="n">
        <v>42</v>
      </c>
      <c r="O7" s="352" t="n">
        <v>1.5</v>
      </c>
      <c r="P7" s="10" t="s">
        <v>140</v>
      </c>
    </row>
    <row r="8" s="10" customFormat="true" ht="11.25" hidden="false" customHeight="false" outlineLevel="0" collapsed="false">
      <c r="A8" s="71" t="n">
        <v>1</v>
      </c>
      <c r="B8" s="355" t="s">
        <v>66</v>
      </c>
      <c r="C8" s="356"/>
      <c r="D8" s="356"/>
      <c r="E8" s="71"/>
      <c r="F8" s="357"/>
      <c r="G8" s="71"/>
      <c r="H8" s="71"/>
      <c r="I8" s="71"/>
      <c r="L8" s="63" t="s">
        <v>896</v>
      </c>
      <c r="M8" s="64"/>
      <c r="N8" s="125" t="n">
        <v>848</v>
      </c>
    </row>
    <row r="9" s="10" customFormat="true" ht="11.25" hidden="false" customHeight="false" outlineLevel="0" collapsed="false">
      <c r="A9" s="81"/>
      <c r="B9" s="155"/>
      <c r="C9" s="85"/>
      <c r="D9" s="85"/>
      <c r="E9" s="85"/>
      <c r="F9" s="152"/>
      <c r="G9" s="153"/>
      <c r="H9" s="153"/>
      <c r="I9" s="153"/>
      <c r="J9" s="154"/>
      <c r="K9" s="358"/>
      <c r="L9" s="10" t="s">
        <v>897</v>
      </c>
    </row>
    <row r="10" s="33" customFormat="true" ht="11.25" hidden="false" customHeight="false" outlineLevel="0" collapsed="false">
      <c r="A10" s="149" t="s">
        <v>32</v>
      </c>
      <c r="B10" s="359" t="s">
        <v>7</v>
      </c>
      <c r="C10" s="83" t="s">
        <v>382</v>
      </c>
      <c r="D10" s="83"/>
      <c r="E10" s="83"/>
      <c r="F10" s="115"/>
      <c r="G10" s="360"/>
      <c r="H10" s="360"/>
      <c r="I10" s="360"/>
      <c r="L10" s="10"/>
    </row>
    <row r="11" s="33" customFormat="true" ht="45" hidden="false" customHeight="false" outlineLevel="0" collapsed="false">
      <c r="A11" s="85" t="s">
        <v>69</v>
      </c>
      <c r="B11" s="361" t="s">
        <v>898</v>
      </c>
      <c r="C11" s="81"/>
      <c r="D11" s="186" t="s">
        <v>384</v>
      </c>
      <c r="E11" s="85" t="s">
        <v>49</v>
      </c>
      <c r="F11" s="152" t="n">
        <v>57854</v>
      </c>
      <c r="G11" s="362" t="n">
        <v>0.64</v>
      </c>
      <c r="H11" s="362" t="n">
        <f aca="false">TRUNC(F11*G11,2)</f>
        <v>37026.56</v>
      </c>
      <c r="I11" s="362" t="n">
        <f aca="false">H11</f>
        <v>37026.56</v>
      </c>
      <c r="K11" s="33" t="s">
        <v>899</v>
      </c>
      <c r="L11" s="33" t="n">
        <v>67854</v>
      </c>
    </row>
    <row r="12" s="10" customFormat="true" ht="22.5" hidden="false" customHeight="false" outlineLevel="0" collapsed="false">
      <c r="A12" s="149" t="s">
        <v>36</v>
      </c>
      <c r="B12" s="359" t="s">
        <v>93</v>
      </c>
      <c r="C12" s="83" t="s">
        <v>94</v>
      </c>
      <c r="D12" s="81"/>
      <c r="E12" s="85"/>
      <c r="F12" s="152"/>
      <c r="G12" s="153"/>
      <c r="H12" s="153"/>
      <c r="I12" s="153"/>
      <c r="L12" s="10" t="s">
        <v>900</v>
      </c>
    </row>
    <row r="13" s="10" customFormat="true" ht="11.25" hidden="false" customHeight="false" outlineLevel="0" collapsed="false">
      <c r="A13" s="85" t="s">
        <v>95</v>
      </c>
      <c r="B13" s="361" t="s">
        <v>392</v>
      </c>
      <c r="C13" s="81"/>
      <c r="D13" s="186" t="s">
        <v>393</v>
      </c>
      <c r="E13" s="81" t="s">
        <v>49</v>
      </c>
      <c r="F13" s="152" t="n">
        <v>11973</v>
      </c>
      <c r="G13" s="87" t="n">
        <v>2.56</v>
      </c>
      <c r="H13" s="87" t="n">
        <f aca="false">TRUNC(F13*G13,2)</f>
        <v>30650.88</v>
      </c>
      <c r="I13" s="87" t="n">
        <f aca="false">H13</f>
        <v>30650.88</v>
      </c>
      <c r="L13" s="127" t="n">
        <f aca="false">(K6*(M6*N6))+(K7*(M7*N7))+(4.96*13.96)</f>
        <v>11973.24</v>
      </c>
    </row>
    <row r="14" s="10" customFormat="true" ht="22.5" hidden="false" customHeight="false" outlineLevel="0" collapsed="false">
      <c r="A14" s="85" t="s">
        <v>99</v>
      </c>
      <c r="B14" s="155" t="s">
        <v>395</v>
      </c>
      <c r="C14" s="151"/>
      <c r="D14" s="182" t="s">
        <v>396</v>
      </c>
      <c r="E14" s="85" t="s">
        <v>49</v>
      </c>
      <c r="F14" s="152" t="n">
        <f aca="false">F13</f>
        <v>11973</v>
      </c>
      <c r="G14" s="153" t="n">
        <v>1.69</v>
      </c>
      <c r="H14" s="87" t="n">
        <f aca="false">TRUNC(F14*G14,2)</f>
        <v>20234.37</v>
      </c>
      <c r="I14" s="87" t="n">
        <f aca="false">H14</f>
        <v>20234.37</v>
      </c>
      <c r="J14" s="154"/>
      <c r="K14" s="88"/>
      <c r="L14" s="252"/>
      <c r="M14" s="240"/>
      <c r="N14" s="240"/>
      <c r="O14" s="240"/>
      <c r="P14" s="240"/>
      <c r="Q14" s="240"/>
      <c r="R14" s="240"/>
    </row>
    <row r="15" s="10" customFormat="true" ht="22.5" hidden="false" customHeight="false" outlineLevel="0" collapsed="false">
      <c r="A15" s="85" t="s">
        <v>108</v>
      </c>
      <c r="B15" s="155" t="s">
        <v>96</v>
      </c>
      <c r="C15" s="81"/>
      <c r="D15" s="186" t="s">
        <v>97</v>
      </c>
      <c r="E15" s="81" t="s">
        <v>98</v>
      </c>
      <c r="F15" s="105" t="n">
        <f aca="false">N8</f>
        <v>848</v>
      </c>
      <c r="G15" s="97" t="n">
        <v>0.74</v>
      </c>
      <c r="H15" s="87" t="n">
        <f aca="false">TRUNC(F15*G15,2)</f>
        <v>627.52</v>
      </c>
      <c r="I15" s="87" t="n">
        <f aca="false">H15</f>
        <v>627.52</v>
      </c>
      <c r="J15" s="10" t="s">
        <v>901</v>
      </c>
      <c r="L15" s="10" t="s">
        <v>385</v>
      </c>
      <c r="M15" s="10" t="s">
        <v>902</v>
      </c>
      <c r="N15" s="10" t="s">
        <v>903</v>
      </c>
      <c r="O15" s="10" t="s">
        <v>904</v>
      </c>
      <c r="P15" s="278" t="s">
        <v>29</v>
      </c>
    </row>
    <row r="16" s="10" customFormat="true" ht="11.25" hidden="false" customHeight="false" outlineLevel="0" collapsed="false">
      <c r="A16" s="85"/>
      <c r="B16" s="361"/>
      <c r="C16" s="81"/>
      <c r="D16" s="81"/>
      <c r="E16" s="81"/>
      <c r="F16" s="105"/>
      <c r="G16" s="87"/>
      <c r="H16" s="87" t="n">
        <f aca="false">(F16*G16)</f>
        <v>0</v>
      </c>
      <c r="I16" s="87" t="n">
        <f aca="false">H16</f>
        <v>0</v>
      </c>
    </row>
    <row r="17" s="33" customFormat="true" ht="22.5" hidden="false" customHeight="false" outlineLevel="0" collapsed="false">
      <c r="A17" s="83" t="s">
        <v>39</v>
      </c>
      <c r="B17" s="237" t="s">
        <v>905</v>
      </c>
      <c r="C17" s="83" t="s">
        <v>403</v>
      </c>
      <c r="D17" s="83"/>
      <c r="E17" s="83"/>
      <c r="F17" s="115"/>
      <c r="G17" s="360"/>
      <c r="H17" s="360" t="n">
        <f aca="false">(F17*G17)</f>
        <v>0</v>
      </c>
      <c r="I17" s="87" t="n">
        <f aca="false">H17</f>
        <v>0</v>
      </c>
      <c r="L17" s="10"/>
      <c r="M17" s="10"/>
      <c r="N17" s="10"/>
      <c r="O17" s="10"/>
      <c r="P17" s="10" t="n">
        <f aca="false">SUM(L17:O17)</f>
        <v>0</v>
      </c>
      <c r="Q17" s="10"/>
      <c r="R17" s="10"/>
      <c r="S17" s="57" t="s">
        <v>906</v>
      </c>
      <c r="T17" s="131"/>
      <c r="U17" s="122"/>
    </row>
    <row r="18" s="33" customFormat="true" ht="22.5" hidden="false" customHeight="false" outlineLevel="0" collapsed="false">
      <c r="A18" s="81" t="s">
        <v>121</v>
      </c>
      <c r="B18" s="305" t="s">
        <v>146</v>
      </c>
      <c r="C18" s="81"/>
      <c r="D18" s="186" t="s">
        <v>147</v>
      </c>
      <c r="E18" s="85" t="s">
        <v>124</v>
      </c>
      <c r="F18" s="105" t="n">
        <v>618</v>
      </c>
      <c r="G18" s="153" t="n">
        <v>5.8</v>
      </c>
      <c r="H18" s="153" t="n">
        <f aca="false">TRUNC(F18*G18,2)</f>
        <v>3584.4</v>
      </c>
      <c r="I18" s="153" t="n">
        <f aca="false">H18</f>
        <v>3584.4</v>
      </c>
      <c r="J18" s="33" t="s">
        <v>907</v>
      </c>
      <c r="L18" s="126" t="n">
        <f aca="false">772.29*0.8</f>
        <v>617.83</v>
      </c>
      <c r="M18" s="126"/>
      <c r="N18" s="126"/>
      <c r="O18" s="127"/>
      <c r="P18" s="127" t="n">
        <f aca="false">SUM(L18:O18)</f>
        <v>617.83</v>
      </c>
      <c r="R18" s="363"/>
      <c r="S18" s="128" t="s">
        <v>908</v>
      </c>
      <c r="T18" s="89"/>
      <c r="U18" s="146"/>
    </row>
    <row r="19" s="33" customFormat="true" ht="33.75" hidden="false" customHeight="false" outlineLevel="0" collapsed="false">
      <c r="A19" s="81" t="s">
        <v>130</v>
      </c>
      <c r="B19" s="305" t="s">
        <v>909</v>
      </c>
      <c r="C19" s="81"/>
      <c r="D19" s="186" t="s">
        <v>157</v>
      </c>
      <c r="E19" s="85" t="s">
        <v>124</v>
      </c>
      <c r="F19" s="105" t="n">
        <v>75</v>
      </c>
      <c r="G19" s="153" t="n">
        <v>95.59</v>
      </c>
      <c r="H19" s="153" t="n">
        <f aca="false">TRUNC(F19*G19,2)</f>
        <v>7169.25</v>
      </c>
      <c r="I19" s="153" t="n">
        <f aca="false">H19</f>
        <v>7169.25</v>
      </c>
      <c r="J19" s="33" t="s">
        <v>907</v>
      </c>
      <c r="L19" s="126" t="n">
        <f aca="false">93.889*0.8</f>
        <v>75.11</v>
      </c>
      <c r="M19" s="126"/>
      <c r="N19" s="126"/>
      <c r="O19" s="127"/>
      <c r="P19" s="127" t="n">
        <f aca="false">SUM(L19:O19)</f>
        <v>75.11</v>
      </c>
      <c r="R19" s="363"/>
      <c r="S19" s="123" t="s">
        <v>910</v>
      </c>
      <c r="T19" s="124"/>
      <c r="U19" s="125"/>
    </row>
    <row r="20" s="33" customFormat="true" ht="11.25" hidden="false" customHeight="false" outlineLevel="0" collapsed="false">
      <c r="A20" s="83"/>
      <c r="B20" s="237"/>
      <c r="C20" s="83"/>
      <c r="D20" s="83"/>
      <c r="E20" s="83"/>
      <c r="F20" s="115"/>
      <c r="G20" s="360"/>
      <c r="H20" s="360"/>
      <c r="I20" s="87"/>
    </row>
    <row r="21" s="33" customFormat="true" ht="11.25" hidden="false" customHeight="false" outlineLevel="0" collapsed="false">
      <c r="A21" s="83" t="s">
        <v>42</v>
      </c>
      <c r="B21" s="150" t="s">
        <v>412</v>
      </c>
      <c r="C21" s="149" t="s">
        <v>413</v>
      </c>
      <c r="D21" s="149"/>
      <c r="E21" s="83"/>
      <c r="F21" s="115"/>
      <c r="G21" s="360"/>
      <c r="H21" s="360"/>
      <c r="I21" s="87"/>
      <c r="S21" s="57" t="s">
        <v>911</v>
      </c>
      <c r="T21" s="131"/>
      <c r="U21" s="122"/>
    </row>
    <row r="22" s="33" customFormat="true" ht="22.5" hidden="false" customHeight="false" outlineLevel="0" collapsed="false">
      <c r="A22" s="81" t="s">
        <v>170</v>
      </c>
      <c r="B22" s="155" t="s">
        <v>912</v>
      </c>
      <c r="C22" s="151"/>
      <c r="D22" s="85" t="s">
        <v>913</v>
      </c>
      <c r="E22" s="85" t="s">
        <v>124</v>
      </c>
      <c r="F22" s="105" t="n">
        <v>12</v>
      </c>
      <c r="G22" s="87" t="n">
        <v>11.44</v>
      </c>
      <c r="H22" s="153" t="n">
        <f aca="false">TRUNC(F22*G22,2)</f>
        <v>137.28</v>
      </c>
      <c r="I22" s="153" t="n">
        <f aca="false">H22</f>
        <v>137.28</v>
      </c>
      <c r="K22" s="10" t="s">
        <v>202</v>
      </c>
      <c r="S22" s="73"/>
      <c r="T22" s="89"/>
      <c r="U22" s="146"/>
    </row>
    <row r="23" s="33" customFormat="true" ht="33.75" hidden="false" customHeight="false" outlineLevel="0" collapsed="false">
      <c r="A23" s="81" t="s">
        <v>173</v>
      </c>
      <c r="B23" s="155" t="s">
        <v>914</v>
      </c>
      <c r="C23" s="151"/>
      <c r="D23" s="85" t="s">
        <v>915</v>
      </c>
      <c r="E23" s="85" t="s">
        <v>124</v>
      </c>
      <c r="F23" s="105" t="n">
        <v>6</v>
      </c>
      <c r="G23" s="87" t="n">
        <v>14</v>
      </c>
      <c r="H23" s="153" t="n">
        <f aca="false">TRUNC(F23*G23,2)</f>
        <v>84</v>
      </c>
      <c r="I23" s="153" t="n">
        <f aca="false">H23</f>
        <v>84</v>
      </c>
      <c r="K23" s="10" t="s">
        <v>202</v>
      </c>
      <c r="S23" s="73"/>
      <c r="T23" s="89"/>
      <c r="U23" s="146"/>
    </row>
    <row r="24" s="33" customFormat="true" ht="22.5" hidden="false" customHeight="false" outlineLevel="0" collapsed="false">
      <c r="A24" s="81" t="s">
        <v>176</v>
      </c>
      <c r="B24" s="155" t="s">
        <v>916</v>
      </c>
      <c r="C24" s="151"/>
      <c r="D24" s="85" t="s">
        <v>917</v>
      </c>
      <c r="E24" s="85" t="s">
        <v>124</v>
      </c>
      <c r="F24" s="105" t="n">
        <v>10</v>
      </c>
      <c r="G24" s="87" t="n">
        <v>15.26</v>
      </c>
      <c r="H24" s="153" t="n">
        <f aca="false">TRUNC(F24*G24,2)</f>
        <v>152.6</v>
      </c>
      <c r="I24" s="153" t="n">
        <f aca="false">H24</f>
        <v>152.6</v>
      </c>
      <c r="K24" s="10" t="s">
        <v>202</v>
      </c>
      <c r="S24" s="73"/>
      <c r="T24" s="89"/>
      <c r="U24" s="146"/>
    </row>
    <row r="25" s="33" customFormat="true" ht="33.75" hidden="false" customHeight="false" outlineLevel="0" collapsed="false">
      <c r="A25" s="81" t="s">
        <v>918</v>
      </c>
      <c r="B25" s="155" t="s">
        <v>919</v>
      </c>
      <c r="C25" s="151"/>
      <c r="D25" s="85" t="s">
        <v>920</v>
      </c>
      <c r="E25" s="85" t="s">
        <v>124</v>
      </c>
      <c r="F25" s="105" t="n">
        <v>5</v>
      </c>
      <c r="G25" s="87" t="n">
        <v>17.85</v>
      </c>
      <c r="H25" s="153" t="n">
        <f aca="false">TRUNC(F25*G25,2)</f>
        <v>89.25</v>
      </c>
      <c r="I25" s="153" t="n">
        <f aca="false">H25</f>
        <v>89.25</v>
      </c>
      <c r="K25" s="10" t="s">
        <v>202</v>
      </c>
      <c r="S25" s="73"/>
      <c r="T25" s="89"/>
      <c r="U25" s="146"/>
    </row>
    <row r="26" s="33" customFormat="true" ht="33.75" hidden="false" customHeight="false" outlineLevel="0" collapsed="false">
      <c r="A26" s="81" t="s">
        <v>921</v>
      </c>
      <c r="B26" s="267" t="s">
        <v>866</v>
      </c>
      <c r="C26" s="83"/>
      <c r="D26" s="81" t="s">
        <v>867</v>
      </c>
      <c r="E26" s="85" t="s">
        <v>124</v>
      </c>
      <c r="F26" s="105" t="n">
        <v>6453</v>
      </c>
      <c r="G26" s="87" t="n">
        <v>1.48</v>
      </c>
      <c r="H26" s="153" t="n">
        <f aca="false">TRUNC(F26*G26,2)</f>
        <v>9550.44</v>
      </c>
      <c r="I26" s="153" t="n">
        <f aca="false">H26</f>
        <v>9550.44</v>
      </c>
      <c r="J26" s="33" t="s">
        <v>907</v>
      </c>
      <c r="L26" s="10"/>
      <c r="M26" s="10" t="n">
        <f aca="false">(21.54*N6)+(15.61*N6)</f>
        <v>1634.6</v>
      </c>
      <c r="N26" s="10" t="n">
        <f aca="false">(34.7+8.74)*M7</f>
        <v>5473.44</v>
      </c>
      <c r="O26" s="10" t="n">
        <f aca="false">15.96*3.88</f>
        <v>61.9248</v>
      </c>
      <c r="P26" s="127" t="n">
        <f aca="false">SUM(M26:O26)*0.9</f>
        <v>6452.97</v>
      </c>
      <c r="Q26" s="10"/>
      <c r="R26" s="10"/>
      <c r="S26" s="128" t="s">
        <v>922</v>
      </c>
      <c r="T26" s="89"/>
      <c r="U26" s="146"/>
    </row>
    <row r="27" s="200" customFormat="true" ht="33.75" hidden="false" customHeight="false" outlineLevel="0" collapsed="false">
      <c r="A27" s="85" t="s">
        <v>923</v>
      </c>
      <c r="B27" s="155" t="s">
        <v>924</v>
      </c>
      <c r="C27" s="156"/>
      <c r="D27" s="94" t="s">
        <v>925</v>
      </c>
      <c r="E27" s="85" t="s">
        <v>124</v>
      </c>
      <c r="F27" s="243" t="n">
        <v>717</v>
      </c>
      <c r="G27" s="153" t="n">
        <v>2.76</v>
      </c>
      <c r="H27" s="153" t="n">
        <f aca="false">TRUNC(F27*G27,2)</f>
        <v>1978.92</v>
      </c>
      <c r="I27" s="153" t="n">
        <f aca="false">H27</f>
        <v>1978.92</v>
      </c>
      <c r="J27" s="364"/>
      <c r="K27" s="10"/>
      <c r="P27" s="266" t="n">
        <f aca="false">SUM(M26:O26)*0.1</f>
        <v>717</v>
      </c>
      <c r="S27" s="365"/>
      <c r="T27" s="204"/>
      <c r="U27" s="366"/>
      <c r="V27" s="204"/>
      <c r="W27" s="204"/>
      <c r="X27" s="204"/>
      <c r="Y27" s="204"/>
    </row>
    <row r="28" s="10" customFormat="true" ht="33.75" hidden="false" customHeight="false" outlineLevel="0" collapsed="false">
      <c r="A28" s="81" t="s">
        <v>926</v>
      </c>
      <c r="B28" s="155" t="s">
        <v>414</v>
      </c>
      <c r="C28" s="85"/>
      <c r="D28" s="186" t="s">
        <v>415</v>
      </c>
      <c r="E28" s="85" t="s">
        <v>124</v>
      </c>
      <c r="F28" s="105" t="n">
        <v>1455</v>
      </c>
      <c r="G28" s="153" t="n">
        <v>2.54</v>
      </c>
      <c r="H28" s="153" t="n">
        <f aca="false">TRUNC(F28*G28,2)</f>
        <v>3695.7</v>
      </c>
      <c r="I28" s="153" t="n">
        <f aca="false">H28</f>
        <v>3695.7</v>
      </c>
      <c r="J28" s="33" t="s">
        <v>907</v>
      </c>
      <c r="M28" s="10" t="n">
        <f aca="false">(18.56*N6)+(1.45*N6)</f>
        <v>880.44</v>
      </c>
      <c r="N28" s="10" t="n">
        <f aca="false">5.69*M7</f>
        <v>716.94</v>
      </c>
      <c r="O28" s="126" t="n">
        <f aca="false">(3.03+1.8)*3.88</f>
        <v>18.74</v>
      </c>
      <c r="P28" s="127" t="n">
        <f aca="false">SUM(M28:O28)*0.9</f>
        <v>1454.51</v>
      </c>
      <c r="R28" s="363"/>
      <c r="S28" s="128" t="s">
        <v>927</v>
      </c>
      <c r="T28" s="73"/>
      <c r="U28" s="120"/>
    </row>
    <row r="29" s="10" customFormat="true" ht="33.75" hidden="false" customHeight="false" outlineLevel="0" collapsed="false">
      <c r="A29" s="85" t="s">
        <v>928</v>
      </c>
      <c r="B29" s="155" t="s">
        <v>929</v>
      </c>
      <c r="C29" s="156"/>
      <c r="D29" s="94" t="s">
        <v>930</v>
      </c>
      <c r="E29" s="85" t="s">
        <v>124</v>
      </c>
      <c r="F29" s="243" t="n">
        <v>162</v>
      </c>
      <c r="G29" s="153" t="n">
        <v>4.68</v>
      </c>
      <c r="H29" s="153" t="n">
        <f aca="false">TRUNC(F29*G29,2)</f>
        <v>758.16</v>
      </c>
      <c r="I29" s="153" t="n">
        <f aca="false">H29</f>
        <v>758.16</v>
      </c>
      <c r="J29" s="154"/>
      <c r="P29" s="127" t="n">
        <f aca="false">SUM(M28:O28)*0.1</f>
        <v>161.61</v>
      </c>
      <c r="S29" s="124"/>
      <c r="T29" s="73"/>
      <c r="U29" s="73"/>
      <c r="V29" s="73"/>
      <c r="W29" s="73"/>
      <c r="X29" s="73"/>
      <c r="Y29" s="73"/>
    </row>
    <row r="30" s="10" customFormat="true" ht="33.75" hidden="false" customHeight="false" outlineLevel="0" collapsed="false">
      <c r="A30" s="85" t="s">
        <v>931</v>
      </c>
      <c r="B30" s="155" t="s">
        <v>932</v>
      </c>
      <c r="C30" s="156"/>
      <c r="D30" s="94" t="s">
        <v>933</v>
      </c>
      <c r="E30" s="85" t="s">
        <v>124</v>
      </c>
      <c r="F30" s="243" t="n">
        <v>43</v>
      </c>
      <c r="G30" s="153" t="n">
        <v>26.64</v>
      </c>
      <c r="H30" s="153" t="n">
        <f aca="false">TRUNC(F30*G30,2)</f>
        <v>1145.52</v>
      </c>
      <c r="I30" s="153" t="n">
        <f aca="false">H30</f>
        <v>1145.52</v>
      </c>
      <c r="J30" s="154"/>
      <c r="P30" s="127" t="n">
        <f aca="false">SUM(M31:O31)*0.1</f>
        <v>42.93</v>
      </c>
      <c r="S30" s="124"/>
      <c r="T30" s="73"/>
      <c r="U30" s="73"/>
      <c r="V30" s="73"/>
      <c r="W30" s="73"/>
      <c r="X30" s="73"/>
      <c r="Y30" s="73"/>
    </row>
    <row r="31" s="10" customFormat="true" ht="33.75" hidden="false" customHeight="false" outlineLevel="0" collapsed="false">
      <c r="A31" s="81" t="s">
        <v>934</v>
      </c>
      <c r="B31" s="155" t="s">
        <v>417</v>
      </c>
      <c r="C31" s="85"/>
      <c r="D31" s="367" t="s">
        <v>418</v>
      </c>
      <c r="E31" s="85" t="s">
        <v>124</v>
      </c>
      <c r="F31" s="105" t="n">
        <v>386</v>
      </c>
      <c r="G31" s="153" t="n">
        <v>42.86</v>
      </c>
      <c r="H31" s="153" t="n">
        <f aca="false">TRUNC(F31*G31,2)</f>
        <v>16543.96</v>
      </c>
      <c r="I31" s="153" t="n">
        <f aca="false">H31</f>
        <v>16543.96</v>
      </c>
      <c r="J31" s="33" t="s">
        <v>907</v>
      </c>
      <c r="M31" s="10" t="n">
        <f aca="false">9.59*N6</f>
        <v>421.96</v>
      </c>
      <c r="O31" s="10" t="n">
        <f aca="false">1.9*3.88</f>
        <v>7.372</v>
      </c>
      <c r="P31" s="127" t="n">
        <f aca="false">SUM(M31:O31)*0.9</f>
        <v>386.4</v>
      </c>
      <c r="R31" s="363"/>
      <c r="S31" s="123" t="s">
        <v>935</v>
      </c>
      <c r="T31" s="64"/>
      <c r="U31" s="66"/>
    </row>
    <row r="32" s="10" customFormat="true" ht="11.25" hidden="false" customHeight="false" outlineLevel="0" collapsed="false">
      <c r="A32" s="81"/>
      <c r="B32" s="155"/>
      <c r="C32" s="85"/>
      <c r="D32" s="85"/>
      <c r="E32" s="85"/>
      <c r="F32" s="105"/>
      <c r="G32" s="153"/>
      <c r="H32" s="153"/>
      <c r="I32" s="153"/>
      <c r="P32" s="127" t="n">
        <f aca="false">SUM(M32:O32)</f>
        <v>0</v>
      </c>
    </row>
    <row r="33" s="10" customFormat="true" ht="33.75" hidden="false" customHeight="false" outlineLevel="0" collapsed="false">
      <c r="A33" s="149" t="s">
        <v>46</v>
      </c>
      <c r="B33" s="150" t="s">
        <v>166</v>
      </c>
      <c r="C33" s="149" t="s">
        <v>167</v>
      </c>
      <c r="D33" s="149"/>
      <c r="E33" s="85"/>
      <c r="F33" s="105"/>
      <c r="G33" s="153"/>
      <c r="H33" s="153"/>
      <c r="I33" s="153"/>
      <c r="J33" s="368" t="s">
        <v>169</v>
      </c>
      <c r="K33" s="369"/>
      <c r="L33" s="369" t="n">
        <f aca="false">SUM(L34:L35)</f>
        <v>522.77</v>
      </c>
      <c r="M33" s="369" t="n">
        <f aca="false">(90.62*N6)+((28.8+7.13+64.19+20.81)*M6)</f>
        <v>5801.23</v>
      </c>
      <c r="N33" s="369" t="n">
        <f aca="false">((45.29+84.63)*M7)+((6.37+6.33+23.08+14.9)*N7)</f>
        <v>18498.48</v>
      </c>
      <c r="O33" s="369" t="n">
        <f aca="false">22.9*2</f>
        <v>45.8</v>
      </c>
      <c r="P33" s="135" t="n">
        <f aca="false">SUM(L33:O33)</f>
        <v>24868.28</v>
      </c>
    </row>
    <row r="34" s="10" customFormat="true" ht="45" hidden="false" customHeight="false" outlineLevel="0" collapsed="false">
      <c r="A34" s="85" t="s">
        <v>181</v>
      </c>
      <c r="B34" s="267" t="s">
        <v>171</v>
      </c>
      <c r="C34" s="81"/>
      <c r="D34" s="186" t="s">
        <v>172</v>
      </c>
      <c r="E34" s="85" t="s">
        <v>124</v>
      </c>
      <c r="F34" s="105" t="n">
        <v>7340</v>
      </c>
      <c r="G34" s="153" t="n">
        <v>6.03</v>
      </c>
      <c r="H34" s="153" t="n">
        <f aca="false">TRUNC(F34*G34,2)</f>
        <v>44260.2</v>
      </c>
      <c r="I34" s="153" t="n">
        <f aca="false">H34</f>
        <v>44260.2</v>
      </c>
      <c r="J34" s="33" t="s">
        <v>907</v>
      </c>
      <c r="K34" s="286"/>
      <c r="L34" s="10" t="n">
        <f aca="false">192.94+136.89</f>
        <v>329.83</v>
      </c>
      <c r="M34" s="10" t="n">
        <f aca="false">(M28+M26)*0.8</f>
        <v>2012.032</v>
      </c>
      <c r="N34" s="10" t="n">
        <f aca="false">(N28+N26)*0.8</f>
        <v>4952.304</v>
      </c>
      <c r="O34" s="126" t="n">
        <f aca="false">O33</f>
        <v>45.8</v>
      </c>
      <c r="P34" s="127" t="n">
        <f aca="false">SUM(L34:O34)</f>
        <v>7339.97</v>
      </c>
      <c r="R34" s="286"/>
    </row>
    <row r="35" s="10" customFormat="true" ht="45" hidden="false" customHeight="true" outlineLevel="0" collapsed="false">
      <c r="A35" s="85" t="s">
        <v>184</v>
      </c>
      <c r="B35" s="269" t="s">
        <v>174</v>
      </c>
      <c r="C35" s="81"/>
      <c r="D35" s="186" t="s">
        <v>175</v>
      </c>
      <c r="E35" s="85" t="s">
        <v>124</v>
      </c>
      <c r="F35" s="105" t="n">
        <v>17528</v>
      </c>
      <c r="G35" s="153" t="n">
        <v>27.52</v>
      </c>
      <c r="H35" s="153" t="n">
        <f aca="false">TRUNC(F35*G35,2)</f>
        <v>482370.56</v>
      </c>
      <c r="I35" s="153" t="n">
        <f aca="false">H35</f>
        <v>482370.56</v>
      </c>
      <c r="J35" s="370" t="s">
        <v>936</v>
      </c>
      <c r="K35" s="370"/>
      <c r="L35" s="313" t="n">
        <f aca="false">64.31+128.63</f>
        <v>192.94</v>
      </c>
      <c r="M35" s="10" t="n">
        <f aca="false">M33-M34</f>
        <v>3789.198</v>
      </c>
      <c r="N35" s="10" t="n">
        <f aca="false">N33-N34</f>
        <v>13546.176</v>
      </c>
      <c r="P35" s="127" t="n">
        <f aca="false">SUM(L35:O35)</f>
        <v>17528.31</v>
      </c>
      <c r="R35" s="54"/>
    </row>
    <row r="36" s="10" customFormat="true" ht="45" hidden="false" customHeight="false" outlineLevel="0" collapsed="false">
      <c r="A36" s="85" t="s">
        <v>870</v>
      </c>
      <c r="B36" s="269" t="s">
        <v>177</v>
      </c>
      <c r="C36" s="81"/>
      <c r="D36" s="186" t="s">
        <v>178</v>
      </c>
      <c r="E36" s="85" t="s">
        <v>124</v>
      </c>
      <c r="F36" s="105" t="n">
        <v>85</v>
      </c>
      <c r="G36" s="153" t="n">
        <v>32.57</v>
      </c>
      <c r="H36" s="153" t="n">
        <f aca="false">TRUNC(F36*G36,2)</f>
        <v>2768.45</v>
      </c>
      <c r="I36" s="153" t="n">
        <f aca="false">H36</f>
        <v>2768.45</v>
      </c>
      <c r="J36" s="73" t="s">
        <v>901</v>
      </c>
      <c r="L36" s="10" t="n">
        <v>85.24</v>
      </c>
      <c r="P36" s="33" t="n">
        <f aca="false">SUM(L36:O36)</f>
        <v>85.24</v>
      </c>
    </row>
    <row r="37" s="10" customFormat="true" ht="11.25" hidden="false" customHeight="false" outlineLevel="0" collapsed="false">
      <c r="A37" s="85"/>
      <c r="B37" s="271"/>
      <c r="C37" s="81"/>
      <c r="D37" s="81"/>
      <c r="E37" s="85"/>
      <c r="F37" s="105"/>
      <c r="G37" s="153"/>
      <c r="H37" s="153" t="n">
        <f aca="false">TRUNC(F37*G37,2)</f>
        <v>0</v>
      </c>
      <c r="I37" s="153" t="n">
        <f aca="false">H37</f>
        <v>0</v>
      </c>
      <c r="J37" s="73"/>
    </row>
    <row r="38" s="10" customFormat="true" ht="11.25" hidden="false" customHeight="false" outlineLevel="0" collapsed="false">
      <c r="A38" s="149" t="s">
        <v>50</v>
      </c>
      <c r="B38" s="150" t="s">
        <v>179</v>
      </c>
      <c r="C38" s="149" t="s">
        <v>180</v>
      </c>
      <c r="D38" s="149"/>
      <c r="E38" s="85"/>
      <c r="F38" s="105"/>
      <c r="G38" s="153"/>
      <c r="H38" s="153" t="n">
        <f aca="false">TRUNC(F38*G38,2)</f>
        <v>0</v>
      </c>
      <c r="I38" s="153" t="n">
        <f aca="false">H38</f>
        <v>0</v>
      </c>
    </row>
    <row r="39" s="10" customFormat="true" ht="33.75" hidden="false" customHeight="false" outlineLevel="0" collapsed="false">
      <c r="A39" s="85" t="s">
        <v>189</v>
      </c>
      <c r="B39" s="155" t="s">
        <v>937</v>
      </c>
      <c r="C39" s="149"/>
      <c r="D39" s="186" t="s">
        <v>938</v>
      </c>
      <c r="E39" s="85" t="s">
        <v>124</v>
      </c>
      <c r="F39" s="105" t="n">
        <v>15539</v>
      </c>
      <c r="G39" s="153" t="n">
        <v>2.08</v>
      </c>
      <c r="H39" s="153" t="n">
        <f aca="false">TRUNC(F39*G39,2)</f>
        <v>32321.12</v>
      </c>
      <c r="I39" s="153" t="n">
        <f aca="false">H39</f>
        <v>32321.12</v>
      </c>
      <c r="M39" s="10" t="n">
        <f aca="false">M33-M40</f>
        <v>4982.39</v>
      </c>
      <c r="N39" s="10" t="n">
        <f aca="false">N33-N40</f>
        <v>10556.7</v>
      </c>
      <c r="P39" s="127" t="n">
        <f aca="false">SUM(M39:O39)</f>
        <v>15539.09</v>
      </c>
    </row>
    <row r="40" s="10" customFormat="true" ht="33.75" hidden="false" customHeight="false" outlineLevel="0" collapsed="false">
      <c r="A40" s="85" t="s">
        <v>193</v>
      </c>
      <c r="B40" s="155" t="s">
        <v>939</v>
      </c>
      <c r="C40" s="149"/>
      <c r="D40" s="186" t="s">
        <v>940</v>
      </c>
      <c r="E40" s="85" t="s">
        <v>124</v>
      </c>
      <c r="F40" s="105" t="n">
        <v>8760</v>
      </c>
      <c r="G40" s="153" t="n">
        <v>2.03</v>
      </c>
      <c r="H40" s="153" t="n">
        <f aca="false">TRUNC(F40*G40,2)</f>
        <v>17782.8</v>
      </c>
      <c r="I40" s="153" t="n">
        <f aca="false">H40</f>
        <v>17782.8</v>
      </c>
      <c r="M40" s="10" t="n">
        <f aca="false">(10.33+8.28)*N6</f>
        <v>818.84</v>
      </c>
      <c r="N40" s="10" t="n">
        <f aca="false">(22.34+40.69)*M7</f>
        <v>7941.78</v>
      </c>
      <c r="P40" s="127" t="n">
        <f aca="false">SUM(M40:O40)</f>
        <v>8760.62</v>
      </c>
    </row>
    <row r="41" s="10" customFormat="true" ht="11.25" hidden="false" customHeight="false" outlineLevel="0" collapsed="false">
      <c r="A41" s="85" t="s">
        <v>195</v>
      </c>
      <c r="B41" s="271" t="s">
        <v>941</v>
      </c>
      <c r="C41" s="81"/>
      <c r="D41" s="186" t="s">
        <v>942</v>
      </c>
      <c r="E41" s="85" t="s">
        <v>49</v>
      </c>
      <c r="F41" s="105" t="n">
        <v>3131</v>
      </c>
      <c r="G41" s="153" t="n">
        <v>0.1</v>
      </c>
      <c r="H41" s="153" t="n">
        <f aca="false">TRUNC(F41*G41,2)</f>
        <v>313.1</v>
      </c>
      <c r="I41" s="153" t="n">
        <f aca="false">H41</f>
        <v>313.1</v>
      </c>
      <c r="M41" s="10" t="n">
        <f aca="false">((0.9+7.45)*N6)+(((0.7+3.4)+(6.7+2.7))*M6)</f>
        <v>569.9</v>
      </c>
      <c r="N41" s="10" t="n">
        <f aca="false">((0.86+5.04+2.4+7.74)*M7)+((2.1+1.95+3.68+5.13)*N7)</f>
        <v>2561.16</v>
      </c>
      <c r="P41" s="127" t="n">
        <f aca="false">SUM(M41:O41)</f>
        <v>3131.06</v>
      </c>
    </row>
    <row r="42" s="10" customFormat="true" ht="11.25" hidden="false" customHeight="false" outlineLevel="0" collapsed="false">
      <c r="A42" s="85" t="s">
        <v>199</v>
      </c>
      <c r="B42" s="155" t="s">
        <v>182</v>
      </c>
      <c r="C42" s="156"/>
      <c r="D42" s="94" t="s">
        <v>183</v>
      </c>
      <c r="E42" s="85" t="s">
        <v>124</v>
      </c>
      <c r="F42" s="157" t="n">
        <f aca="false">F35</f>
        <v>17528</v>
      </c>
      <c r="G42" s="153" t="n">
        <v>2.74</v>
      </c>
      <c r="H42" s="153" t="n">
        <f aca="false">TRUNC(F42*G42,2)</f>
        <v>48026.72</v>
      </c>
      <c r="I42" s="153" t="n">
        <f aca="false">H42</f>
        <v>48026.72</v>
      </c>
      <c r="J42" s="158"/>
      <c r="K42" s="88"/>
    </row>
    <row r="43" s="33" customFormat="true" ht="11.25" hidden="false" customHeight="false" outlineLevel="0" collapsed="false">
      <c r="A43" s="85" t="s">
        <v>203</v>
      </c>
      <c r="B43" s="155" t="s">
        <v>185</v>
      </c>
      <c r="C43" s="156"/>
      <c r="D43" s="94" t="s">
        <v>186</v>
      </c>
      <c r="E43" s="85" t="s">
        <v>124</v>
      </c>
      <c r="F43" s="157" t="n">
        <f aca="false">F36</f>
        <v>85</v>
      </c>
      <c r="G43" s="153" t="n">
        <v>2.55</v>
      </c>
      <c r="H43" s="153" t="n">
        <f aca="false">TRUNC(F43*G43,2)</f>
        <v>216.75</v>
      </c>
      <c r="I43" s="153" t="n">
        <f aca="false">H43</f>
        <v>216.75</v>
      </c>
      <c r="J43" s="158"/>
      <c r="K43" s="88"/>
    </row>
    <row r="44" s="33" customFormat="true" ht="11.25" hidden="false" customHeight="false" outlineLevel="0" collapsed="false">
      <c r="A44" s="85"/>
      <c r="B44" s="155"/>
      <c r="C44" s="156"/>
      <c r="D44" s="94"/>
      <c r="E44" s="85"/>
      <c r="F44" s="157"/>
      <c r="G44" s="153"/>
      <c r="H44" s="153"/>
      <c r="I44" s="153"/>
      <c r="J44" s="161"/>
      <c r="K44" s="88"/>
    </row>
    <row r="45" s="10" customFormat="true" ht="11.25" hidden="false" customHeight="false" outlineLevel="0" collapsed="false">
      <c r="A45" s="149" t="s">
        <v>53</v>
      </c>
      <c r="B45" s="150" t="s">
        <v>187</v>
      </c>
      <c r="C45" s="149" t="s">
        <v>188</v>
      </c>
      <c r="D45" s="149"/>
      <c r="E45" s="85"/>
      <c r="F45" s="105"/>
      <c r="G45" s="153"/>
      <c r="H45" s="153" t="n">
        <f aca="false">TRUNC(F45*G45,2)</f>
        <v>0</v>
      </c>
      <c r="I45" s="153" t="n">
        <f aca="false">H45</f>
        <v>0</v>
      </c>
    </row>
    <row r="46" s="10" customFormat="true" ht="11.25" hidden="false" customHeight="false" outlineLevel="0" collapsed="false">
      <c r="A46" s="210" t="s">
        <v>231</v>
      </c>
      <c r="B46" s="211" t="s">
        <v>194</v>
      </c>
      <c r="C46" s="210"/>
      <c r="D46" s="162" t="s">
        <v>191</v>
      </c>
      <c r="E46" s="210" t="s">
        <v>124</v>
      </c>
      <c r="F46" s="165" t="n">
        <v>61</v>
      </c>
      <c r="G46" s="215" t="n">
        <v>1.73</v>
      </c>
      <c r="H46" s="215" t="n">
        <f aca="false">TRUNC(F46*G46,2)</f>
        <v>105.53</v>
      </c>
      <c r="I46" s="215" t="n">
        <f aca="false">H46</f>
        <v>105.53</v>
      </c>
      <c r="J46" s="10" t="s">
        <v>943</v>
      </c>
      <c r="L46" s="126" t="n">
        <v>471.32</v>
      </c>
      <c r="M46" s="126"/>
      <c r="N46" s="126" t="n">
        <f aca="false">N26-N34</f>
        <v>521.14</v>
      </c>
      <c r="O46" s="126" t="n">
        <f aca="false">O26-O34</f>
        <v>16.12</v>
      </c>
      <c r="P46" s="127" t="n">
        <f aca="false">SUM(L46:O46)*0.05</f>
        <v>50.43</v>
      </c>
      <c r="Q46" s="251" t="n">
        <f aca="false">P46*1.2</f>
        <v>60.52</v>
      </c>
    </row>
    <row r="47" s="10" customFormat="true" ht="11.25" hidden="false" customHeight="false" outlineLevel="0" collapsed="false">
      <c r="A47" s="167" t="str">
        <f aca="false">A3</f>
        <v>OBRA: SISTEMA DE ESGOTOS SANITÁRIOS</v>
      </c>
      <c r="B47" s="167"/>
      <c r="C47" s="371" t="str">
        <f aca="false">C3</f>
        <v>IV.1 - ESTAÇÃO DE TRATAMENTO BOTUPORÃ E EMISSÁRIO FINAL</v>
      </c>
      <c r="D47" s="371"/>
      <c r="E47" s="371"/>
      <c r="F47" s="371"/>
      <c r="G47" s="371"/>
      <c r="H47" s="371"/>
      <c r="I47" s="169" t="s">
        <v>944</v>
      </c>
      <c r="M47" s="372"/>
    </row>
    <row r="48" s="10" customFormat="true" ht="12.75" hidden="false" customHeight="false" outlineLevel="0" collapsed="false">
      <c r="A48" s="61" t="str">
        <f aca="false">A4</f>
        <v>MUNICÍPIO: BOTUPORÃ / BA</v>
      </c>
      <c r="B48" s="373"/>
      <c r="C48" s="371"/>
      <c r="D48" s="371"/>
      <c r="E48" s="371"/>
      <c r="F48" s="371"/>
      <c r="G48" s="371"/>
      <c r="H48" s="371"/>
      <c r="I48" s="169"/>
    </row>
    <row r="49" s="10" customFormat="true" ht="11.25" hidden="false" customHeight="false" outlineLevel="0" collapsed="false">
      <c r="A49" s="12"/>
      <c r="B49" s="13"/>
      <c r="C49" s="371"/>
      <c r="D49" s="371"/>
      <c r="E49" s="371"/>
      <c r="F49" s="371"/>
      <c r="G49" s="371"/>
      <c r="H49" s="371"/>
      <c r="I49" s="169"/>
    </row>
    <row r="50" s="10" customFormat="true" ht="11.25" hidden="false" customHeight="true" outlineLevel="0" collapsed="false">
      <c r="A50" s="17" t="s">
        <v>3</v>
      </c>
      <c r="B50" s="17" t="s">
        <v>4</v>
      </c>
      <c r="C50" s="69" t="s">
        <v>22</v>
      </c>
      <c r="D50" s="69" t="s">
        <v>23</v>
      </c>
      <c r="E50" s="17" t="s">
        <v>24</v>
      </c>
      <c r="F50" s="70" t="s">
        <v>25</v>
      </c>
      <c r="G50" s="17" t="s">
        <v>26</v>
      </c>
      <c r="H50" s="17"/>
      <c r="I50" s="71" t="s">
        <v>27</v>
      </c>
    </row>
    <row r="51" s="10" customFormat="true" ht="11.25" hidden="false" customHeight="false" outlineLevel="0" collapsed="false">
      <c r="A51" s="17"/>
      <c r="B51" s="17"/>
      <c r="C51" s="69"/>
      <c r="D51" s="69"/>
      <c r="E51" s="17"/>
      <c r="F51" s="70"/>
      <c r="G51" s="17" t="s">
        <v>28</v>
      </c>
      <c r="H51" s="17" t="s">
        <v>29</v>
      </c>
      <c r="I51" s="74" t="s">
        <v>30</v>
      </c>
      <c r="P51" s="278" t="s">
        <v>29</v>
      </c>
    </row>
    <row r="52" s="10" customFormat="true" ht="11.25" hidden="false" customHeight="false" outlineLevel="0" collapsed="false">
      <c r="A52" s="85" t="s">
        <v>424</v>
      </c>
      <c r="B52" s="155" t="s">
        <v>196</v>
      </c>
      <c r="C52" s="156"/>
      <c r="D52" s="94" t="s">
        <v>197</v>
      </c>
      <c r="E52" s="85" t="s">
        <v>124</v>
      </c>
      <c r="F52" s="159" t="n">
        <v>567</v>
      </c>
      <c r="G52" s="153" t="n">
        <v>1.91</v>
      </c>
      <c r="H52" s="153" t="n">
        <f aca="false">TRUNC(F52*G52,2)</f>
        <v>1082.97</v>
      </c>
      <c r="I52" s="153" t="n">
        <f aca="false">H52</f>
        <v>1082.97</v>
      </c>
      <c r="J52" s="10" t="s">
        <v>943</v>
      </c>
      <c r="K52" s="88"/>
      <c r="L52" s="126" t="n">
        <f aca="false">L19</f>
        <v>75.11</v>
      </c>
      <c r="M52" s="10" t="n">
        <f aca="false">M31</f>
        <v>421.96</v>
      </c>
      <c r="N52" s="10" t="n">
        <f aca="false">N31</f>
        <v>0</v>
      </c>
      <c r="P52" s="33" t="n">
        <f aca="false">SUM(L52:O52)*0.95</f>
        <v>472.2165</v>
      </c>
      <c r="Q52" s="251" t="n">
        <f aca="false">P52*1.2</f>
        <v>566.66</v>
      </c>
    </row>
    <row r="53" s="10" customFormat="true" ht="11.25" hidden="false" customHeight="false" outlineLevel="0" collapsed="false">
      <c r="A53" s="85" t="s">
        <v>945</v>
      </c>
      <c r="B53" s="155" t="s">
        <v>215</v>
      </c>
      <c r="C53" s="156"/>
      <c r="D53" s="94" t="s">
        <v>216</v>
      </c>
      <c r="E53" s="85" t="s">
        <v>124</v>
      </c>
      <c r="F53" s="159" t="n">
        <f aca="false">F52</f>
        <v>567</v>
      </c>
      <c r="G53" s="153" t="n">
        <v>1.57</v>
      </c>
      <c r="H53" s="153" t="n">
        <f aca="false">TRUNC(F53*G53,2)</f>
        <v>890.19</v>
      </c>
      <c r="I53" s="153" t="n">
        <f aca="false">H53</f>
        <v>890.19</v>
      </c>
      <c r="J53" s="161"/>
      <c r="K53" s="88"/>
      <c r="Q53" s="126"/>
    </row>
    <row r="54" s="10" customFormat="true" ht="11.25" hidden="false" customHeight="false" outlineLevel="0" collapsed="false">
      <c r="A54" s="85" t="s">
        <v>946</v>
      </c>
      <c r="B54" s="155" t="s">
        <v>218</v>
      </c>
      <c r="C54" s="156"/>
      <c r="D54" s="94" t="s">
        <v>219</v>
      </c>
      <c r="E54" s="85" t="s">
        <v>124</v>
      </c>
      <c r="F54" s="157" t="n">
        <f aca="false">F46</f>
        <v>61</v>
      </c>
      <c r="G54" s="153" t="n">
        <v>0.98</v>
      </c>
      <c r="H54" s="153" t="n">
        <f aca="false">TRUNC(F54*G54,2)</f>
        <v>59.78</v>
      </c>
      <c r="I54" s="153" t="n">
        <f aca="false">H54</f>
        <v>59.78</v>
      </c>
      <c r="J54" s="161"/>
      <c r="K54" s="88"/>
      <c r="Q54" s="126"/>
    </row>
    <row r="55" s="10" customFormat="true" ht="22.5" hidden="false" customHeight="false" outlineLevel="0" collapsed="false">
      <c r="A55" s="85" t="s">
        <v>947</v>
      </c>
      <c r="B55" s="155" t="s">
        <v>428</v>
      </c>
      <c r="C55" s="85"/>
      <c r="D55" s="81" t="s">
        <v>222</v>
      </c>
      <c r="E55" s="85" t="s">
        <v>223</v>
      </c>
      <c r="F55" s="105" t="n">
        <v>182</v>
      </c>
      <c r="G55" s="153" t="n">
        <v>0.56</v>
      </c>
      <c r="H55" s="153" t="n">
        <f aca="false">TRUNC(F55*G55,2)</f>
        <v>101.92</v>
      </c>
      <c r="I55" s="153" t="n">
        <f aca="false">H55</f>
        <v>101.92</v>
      </c>
      <c r="K55" s="286"/>
      <c r="L55" s="126"/>
      <c r="M55" s="126"/>
      <c r="N55" s="126"/>
      <c r="O55" s="126"/>
      <c r="P55" s="126"/>
      <c r="Q55" s="127" t="n">
        <f aca="false">Q46*3</f>
        <v>181.56</v>
      </c>
    </row>
    <row r="56" s="10" customFormat="true" ht="22.5" hidden="false" customHeight="false" outlineLevel="0" collapsed="false">
      <c r="A56" s="85" t="s">
        <v>948</v>
      </c>
      <c r="B56" s="155" t="s">
        <v>430</v>
      </c>
      <c r="C56" s="85"/>
      <c r="D56" s="81" t="s">
        <v>222</v>
      </c>
      <c r="E56" s="85" t="s">
        <v>223</v>
      </c>
      <c r="F56" s="105" t="n">
        <v>147238</v>
      </c>
      <c r="G56" s="153" t="n">
        <v>0.56</v>
      </c>
      <c r="H56" s="153" t="n">
        <f aca="false">TRUNC(F56*G56,2)</f>
        <v>82453.28</v>
      </c>
      <c r="I56" s="153" t="n">
        <f aca="false">H56</f>
        <v>82453.28</v>
      </c>
      <c r="L56" s="126"/>
      <c r="M56" s="126"/>
      <c r="N56" s="126"/>
      <c r="O56" s="126"/>
      <c r="P56" s="126" t="n">
        <f aca="false">P35</f>
        <v>17528.31</v>
      </c>
      <c r="Q56" s="251" t="n">
        <f aca="false">P56*1.2*7</f>
        <v>147237.8</v>
      </c>
    </row>
    <row r="57" s="10" customFormat="true" ht="22.5" hidden="false" customHeight="false" outlineLevel="0" collapsed="false">
      <c r="A57" s="85" t="s">
        <v>949</v>
      </c>
      <c r="B57" s="155" t="s">
        <v>227</v>
      </c>
      <c r="C57" s="156"/>
      <c r="D57" s="94" t="s">
        <v>228</v>
      </c>
      <c r="E57" s="85" t="s">
        <v>223</v>
      </c>
      <c r="F57" s="159" t="n">
        <f aca="false">F52*2</f>
        <v>1134</v>
      </c>
      <c r="G57" s="153" t="n">
        <v>0.75</v>
      </c>
      <c r="H57" s="87" t="n">
        <f aca="false">TRUNC(F57*G57,2)</f>
        <v>850.5</v>
      </c>
      <c r="I57" s="87" t="n">
        <f aca="false">H57</f>
        <v>850.5</v>
      </c>
      <c r="J57" s="161"/>
      <c r="K57" s="88"/>
    </row>
    <row r="58" s="10" customFormat="true" ht="11.25" hidden="false" customHeight="false" outlineLevel="0" collapsed="false">
      <c r="A58" s="149"/>
      <c r="B58" s="374"/>
      <c r="C58" s="81"/>
      <c r="D58" s="81"/>
      <c r="E58" s="81"/>
      <c r="F58" s="105"/>
      <c r="G58" s="87"/>
      <c r="H58" s="87"/>
      <c r="I58" s="87" t="n">
        <f aca="false">H58</f>
        <v>0</v>
      </c>
    </row>
    <row r="59" s="10" customFormat="true" ht="11.25" hidden="false" customHeight="false" outlineLevel="0" collapsed="false">
      <c r="A59" s="149" t="s">
        <v>236</v>
      </c>
      <c r="B59" s="150" t="s">
        <v>250</v>
      </c>
      <c r="C59" s="149" t="s">
        <v>251</v>
      </c>
      <c r="D59" s="149"/>
      <c r="E59" s="85"/>
      <c r="F59" s="152"/>
      <c r="G59" s="153"/>
      <c r="H59" s="153"/>
      <c r="I59" s="153" t="n">
        <f aca="false">H59</f>
        <v>0</v>
      </c>
    </row>
    <row r="60" s="10" customFormat="true" ht="22.5" hidden="false" customHeight="false" outlineLevel="0" collapsed="false">
      <c r="A60" s="85" t="s">
        <v>239</v>
      </c>
      <c r="B60" s="155" t="s">
        <v>253</v>
      </c>
      <c r="C60" s="81"/>
      <c r="D60" s="186" t="s">
        <v>254</v>
      </c>
      <c r="E60" s="85" t="s">
        <v>255</v>
      </c>
      <c r="F60" s="152" t="n">
        <v>200</v>
      </c>
      <c r="G60" s="153" t="n">
        <v>12.23</v>
      </c>
      <c r="H60" s="153" t="n">
        <f aca="false">TRUNC(F60*G60,2)</f>
        <v>2446</v>
      </c>
      <c r="I60" s="153" t="n">
        <f aca="false">H60</f>
        <v>2446</v>
      </c>
      <c r="J60" s="10" t="s">
        <v>950</v>
      </c>
    </row>
    <row r="61" s="10" customFormat="true" ht="11.25" hidden="false" customHeight="false" outlineLevel="0" collapsed="false">
      <c r="A61" s="85"/>
      <c r="B61" s="155"/>
      <c r="C61" s="81"/>
      <c r="D61" s="81"/>
      <c r="E61" s="85"/>
      <c r="F61" s="152"/>
      <c r="G61" s="153"/>
      <c r="H61" s="153"/>
      <c r="I61" s="153"/>
      <c r="M61" s="10" t="s">
        <v>951</v>
      </c>
      <c r="O61" s="10" t="s">
        <v>904</v>
      </c>
      <c r="P61" s="278" t="s">
        <v>29</v>
      </c>
    </row>
    <row r="62" s="10" customFormat="true" ht="11.25" hidden="false" customHeight="false" outlineLevel="0" collapsed="false">
      <c r="A62" s="149" t="s">
        <v>249</v>
      </c>
      <c r="B62" s="150" t="s">
        <v>443</v>
      </c>
      <c r="C62" s="149" t="s">
        <v>444</v>
      </c>
      <c r="D62" s="149"/>
      <c r="E62" s="267"/>
      <c r="F62" s="375"/>
      <c r="G62" s="267"/>
      <c r="H62" s="267"/>
      <c r="I62" s="267"/>
      <c r="O62" s="10" t="s">
        <v>952</v>
      </c>
    </row>
    <row r="63" s="10" customFormat="true" ht="22.5" hidden="false" customHeight="false" outlineLevel="0" collapsed="false">
      <c r="A63" s="85" t="s">
        <v>252</v>
      </c>
      <c r="B63" s="155" t="s">
        <v>447</v>
      </c>
      <c r="C63" s="85"/>
      <c r="D63" s="186" t="s">
        <v>448</v>
      </c>
      <c r="E63" s="85" t="s">
        <v>124</v>
      </c>
      <c r="F63" s="152" t="n">
        <v>26</v>
      </c>
      <c r="G63" s="153" t="n">
        <v>411</v>
      </c>
      <c r="H63" s="153" t="n">
        <f aca="false">TRUNC(F63*G63,2)</f>
        <v>10686</v>
      </c>
      <c r="I63" s="153" t="n">
        <f aca="false">H63</f>
        <v>10686</v>
      </c>
      <c r="J63" s="10" t="s">
        <v>953</v>
      </c>
      <c r="M63" s="126" t="n">
        <f aca="false">(0.25*0.25*2.6)+(0.15*0.15*2.6)+(4.65*6.7*0.12)+(1.8*1.8*0.12)+(4.65*6.7*0.05)+(2*0.15*0.8*4.65)+(2*0.15*0.8*6.7)+(4*0.2*0.4*4.65)+(4*0.2*0.4*6.7)</f>
        <v>12.26</v>
      </c>
      <c r="N63" s="126"/>
      <c r="O63" s="126" t="n">
        <v>13.3</v>
      </c>
      <c r="P63" s="127" t="n">
        <f aca="false">SUM(M63:O63)</f>
        <v>25.56</v>
      </c>
    </row>
    <row r="64" s="10" customFormat="true" ht="11.25" hidden="false" customHeight="false" outlineLevel="0" collapsed="false">
      <c r="A64" s="85"/>
      <c r="B64" s="155"/>
      <c r="C64" s="81"/>
      <c r="D64" s="81"/>
      <c r="E64" s="85"/>
      <c r="F64" s="152"/>
      <c r="G64" s="153"/>
      <c r="H64" s="153"/>
      <c r="I64" s="153"/>
      <c r="M64" s="126"/>
      <c r="N64" s="126"/>
      <c r="O64" s="126"/>
      <c r="P64" s="127"/>
    </row>
    <row r="65" s="10" customFormat="true" ht="11.25" hidden="false" customHeight="false" outlineLevel="0" collapsed="false">
      <c r="A65" s="149" t="s">
        <v>264</v>
      </c>
      <c r="B65" s="150" t="s">
        <v>449</v>
      </c>
      <c r="C65" s="149" t="s">
        <v>450</v>
      </c>
      <c r="D65" s="149"/>
      <c r="E65" s="85"/>
      <c r="F65" s="152"/>
      <c r="G65" s="153"/>
      <c r="H65" s="153"/>
      <c r="I65" s="153"/>
      <c r="M65" s="126"/>
      <c r="N65" s="126"/>
      <c r="O65" s="126"/>
      <c r="P65" s="127"/>
    </row>
    <row r="66" s="10" customFormat="true" ht="22.5" hidden="false" customHeight="false" outlineLevel="0" collapsed="false">
      <c r="A66" s="85" t="s">
        <v>267</v>
      </c>
      <c r="B66" s="155" t="s">
        <v>451</v>
      </c>
      <c r="C66" s="85"/>
      <c r="D66" s="186" t="s">
        <v>452</v>
      </c>
      <c r="E66" s="85" t="s">
        <v>453</v>
      </c>
      <c r="F66" s="152" t="n">
        <v>2129</v>
      </c>
      <c r="G66" s="153" t="n">
        <v>6.83</v>
      </c>
      <c r="H66" s="153" t="n">
        <f aca="false">TRUNC(F66*G66,2)</f>
        <v>14541.07</v>
      </c>
      <c r="I66" s="153" t="n">
        <f aca="false">H66</f>
        <v>14541.07</v>
      </c>
      <c r="J66" s="10" t="s">
        <v>953</v>
      </c>
      <c r="M66" s="126" t="n">
        <f aca="false">M63*80</f>
        <v>980.8</v>
      </c>
      <c r="N66" s="126"/>
      <c r="O66" s="126" t="n">
        <v>1148</v>
      </c>
      <c r="P66" s="127" t="n">
        <f aca="false">SUM(M66:O66)</f>
        <v>2128.8</v>
      </c>
    </row>
    <row r="67" s="10" customFormat="true" ht="11.25" hidden="false" customHeight="false" outlineLevel="0" collapsed="false">
      <c r="A67" s="85"/>
      <c r="B67" s="155"/>
      <c r="C67" s="85"/>
      <c r="D67" s="85"/>
      <c r="E67" s="85"/>
      <c r="F67" s="152"/>
      <c r="G67" s="153"/>
      <c r="H67" s="153"/>
      <c r="I67" s="153"/>
    </row>
    <row r="68" s="10" customFormat="true" ht="11.25" hidden="false" customHeight="false" outlineLevel="0" collapsed="false">
      <c r="A68" s="149" t="s">
        <v>279</v>
      </c>
      <c r="B68" s="150" t="s">
        <v>455</v>
      </c>
      <c r="C68" s="85"/>
      <c r="D68" s="85"/>
      <c r="E68" s="85"/>
      <c r="F68" s="152"/>
      <c r="G68" s="153"/>
      <c r="H68" s="153"/>
      <c r="I68" s="153"/>
    </row>
    <row r="69" s="10" customFormat="true" ht="33.75" hidden="false" customHeight="false" outlineLevel="0" collapsed="false">
      <c r="A69" s="85" t="s">
        <v>282</v>
      </c>
      <c r="B69" s="155" t="s">
        <v>459</v>
      </c>
      <c r="C69" s="85"/>
      <c r="D69" s="186" t="s">
        <v>460</v>
      </c>
      <c r="E69" s="85" t="s">
        <v>124</v>
      </c>
      <c r="F69" s="152" t="n">
        <v>22</v>
      </c>
      <c r="G69" s="153" t="n">
        <v>298.86</v>
      </c>
      <c r="H69" s="153" t="n">
        <f aca="false">TRUNC(F69*G69,2)</f>
        <v>6574.92</v>
      </c>
      <c r="I69" s="153" t="n">
        <f aca="false">H69</f>
        <v>6574.92</v>
      </c>
      <c r="M69" s="376" t="s">
        <v>954</v>
      </c>
      <c r="N69" s="242" t="n">
        <f aca="false">(14*0.8*1.8)</f>
        <v>20.16</v>
      </c>
      <c r="O69" s="10" t="n">
        <f aca="false">((0.42+0.22)*1.2)+(0.15*4.14)</f>
        <v>1.389</v>
      </c>
      <c r="P69" s="33" t="n">
        <f aca="false">SUM(N69:O69)</f>
        <v>21.549</v>
      </c>
    </row>
    <row r="70" s="10" customFormat="true" ht="11.25" hidden="false" customHeight="false" outlineLevel="0" collapsed="false">
      <c r="A70" s="85"/>
      <c r="B70" s="155"/>
      <c r="C70" s="85"/>
      <c r="D70" s="186"/>
      <c r="E70" s="85"/>
      <c r="F70" s="152"/>
      <c r="G70" s="153"/>
      <c r="H70" s="153"/>
      <c r="I70" s="153"/>
      <c r="M70" s="372"/>
      <c r="N70" s="73"/>
      <c r="P70" s="33"/>
    </row>
    <row r="71" s="10" customFormat="true" ht="11.25" hidden="false" customHeight="false" outlineLevel="0" collapsed="false">
      <c r="A71" s="149" t="s">
        <v>287</v>
      </c>
      <c r="B71" s="150" t="s">
        <v>463</v>
      </c>
      <c r="C71" s="149" t="s">
        <v>464</v>
      </c>
      <c r="D71" s="149"/>
      <c r="E71" s="75"/>
      <c r="F71" s="78"/>
      <c r="G71" s="75"/>
      <c r="H71" s="75"/>
      <c r="I71" s="75"/>
      <c r="N71" s="10" t="s">
        <v>951</v>
      </c>
      <c r="O71" s="10" t="s">
        <v>904</v>
      </c>
      <c r="P71" s="278" t="s">
        <v>29</v>
      </c>
    </row>
    <row r="72" s="10" customFormat="true" ht="11.25" hidden="false" customHeight="false" outlineLevel="0" collapsed="false">
      <c r="A72" s="85" t="s">
        <v>290</v>
      </c>
      <c r="B72" s="299" t="s">
        <v>468</v>
      </c>
      <c r="C72" s="85"/>
      <c r="D72" s="81" t="s">
        <v>469</v>
      </c>
      <c r="E72" s="85" t="s">
        <v>49</v>
      </c>
      <c r="F72" s="152" t="n">
        <v>157</v>
      </c>
      <c r="G72" s="153" t="n">
        <f aca="false">31.16*O2</f>
        <v>40.51</v>
      </c>
      <c r="H72" s="153" t="n">
        <f aca="false">TRUNC(F72*G72,2)</f>
        <v>6360.07</v>
      </c>
      <c r="I72" s="153" t="n">
        <f aca="false">H72</f>
        <v>6360.07</v>
      </c>
      <c r="J72" s="10" t="s">
        <v>953</v>
      </c>
      <c r="N72" s="126" t="n">
        <f aca="false">(4*2*0.4*4.65)+(4*0.2*4.65)+(4*2*0.4*6.7)+(4*0.2*6.7)+(4.65*6.7)*(1.8*1.8)+(0.8*4.65*4)+(0.8*6.7*4)</f>
        <v>182.66</v>
      </c>
      <c r="O72" s="126" t="n">
        <v>131</v>
      </c>
      <c r="P72" s="127" t="n">
        <f aca="false">SUM(M72:O72)</f>
        <v>313.66</v>
      </c>
      <c r="Q72" s="126" t="n">
        <f aca="false">P72/2</f>
        <v>156.83</v>
      </c>
      <c r="R72" s="10" t="s">
        <v>955</v>
      </c>
    </row>
    <row r="73" s="10" customFormat="true" ht="11.25" hidden="false" customHeight="false" outlineLevel="0" collapsed="false">
      <c r="A73" s="79"/>
      <c r="B73" s="79"/>
      <c r="C73" s="79"/>
      <c r="D73" s="79"/>
      <c r="E73" s="75"/>
      <c r="F73" s="78"/>
      <c r="G73" s="75"/>
      <c r="H73" s="75"/>
      <c r="I73" s="75"/>
    </row>
    <row r="74" s="10" customFormat="true" ht="11.25" hidden="false" customHeight="false" outlineLevel="0" collapsed="false">
      <c r="A74" s="83" t="s">
        <v>300</v>
      </c>
      <c r="B74" s="377" t="s">
        <v>265</v>
      </c>
      <c r="C74" s="83" t="s">
        <v>266</v>
      </c>
      <c r="D74" s="83"/>
      <c r="E74" s="83"/>
      <c r="F74" s="115"/>
      <c r="G74" s="87"/>
      <c r="H74" s="87"/>
      <c r="I74" s="87"/>
      <c r="J74" s="171"/>
    </row>
    <row r="75" s="10" customFormat="true" ht="45" hidden="false" customHeight="false" outlineLevel="0" collapsed="false">
      <c r="A75" s="81" t="s">
        <v>303</v>
      </c>
      <c r="B75" s="378" t="s">
        <v>271</v>
      </c>
      <c r="C75" s="379"/>
      <c r="D75" s="81" t="s">
        <v>269</v>
      </c>
      <c r="E75" s="81" t="s">
        <v>35</v>
      </c>
      <c r="F75" s="380" t="n">
        <v>11</v>
      </c>
      <c r="G75" s="87" t="n">
        <v>232.62</v>
      </c>
      <c r="H75" s="87" t="n">
        <f aca="false">TRUNC(F75*G75,2)</f>
        <v>2558.82</v>
      </c>
      <c r="I75" s="87" t="n">
        <f aca="false">H75</f>
        <v>2558.82</v>
      </c>
      <c r="J75" s="175" t="s">
        <v>901</v>
      </c>
      <c r="L75" s="33" t="n">
        <v>11</v>
      </c>
    </row>
    <row r="76" s="10" customFormat="true" ht="11.25" hidden="false" customHeight="false" outlineLevel="0" collapsed="false">
      <c r="A76" s="79"/>
      <c r="B76" s="79"/>
      <c r="C76" s="79"/>
      <c r="D76" s="79"/>
      <c r="E76" s="75"/>
      <c r="F76" s="78"/>
      <c r="G76" s="75"/>
      <c r="H76" s="75"/>
      <c r="I76" s="75"/>
    </row>
    <row r="77" s="10" customFormat="true" ht="33.75" hidden="false" customHeight="false" outlineLevel="0" collapsed="false">
      <c r="A77" s="149" t="s">
        <v>314</v>
      </c>
      <c r="B77" s="150" t="s">
        <v>956</v>
      </c>
      <c r="C77" s="149" t="s">
        <v>289</v>
      </c>
      <c r="D77" s="149"/>
      <c r="E77" s="85"/>
      <c r="F77" s="152"/>
      <c r="G77" s="153"/>
      <c r="H77" s="153"/>
      <c r="I77" s="153"/>
    </row>
    <row r="78" s="10" customFormat="true" ht="22.5" hidden="false" customHeight="false" outlineLevel="0" collapsed="false">
      <c r="A78" s="187" t="s">
        <v>317</v>
      </c>
      <c r="B78" s="267" t="s">
        <v>957</v>
      </c>
      <c r="C78" s="79"/>
      <c r="D78" s="81" t="s">
        <v>299</v>
      </c>
      <c r="E78" s="81" t="s">
        <v>98</v>
      </c>
      <c r="F78" s="105" t="n">
        <f aca="false">F15</f>
        <v>848</v>
      </c>
      <c r="G78" s="87" t="n">
        <v>1.52</v>
      </c>
      <c r="H78" s="87" t="n">
        <f aca="false">TRUNC(F78*G78,2)</f>
        <v>1288.96</v>
      </c>
      <c r="I78" s="87" t="n">
        <f aca="false">H78</f>
        <v>1288.96</v>
      </c>
      <c r="J78" s="10" t="s">
        <v>901</v>
      </c>
    </row>
    <row r="79" s="10" customFormat="true" ht="11.25" hidden="false" customHeight="false" outlineLevel="0" collapsed="false">
      <c r="A79" s="79"/>
      <c r="B79" s="79"/>
      <c r="C79" s="79"/>
      <c r="D79" s="79"/>
      <c r="E79" s="75"/>
      <c r="F79" s="78"/>
      <c r="G79" s="75"/>
      <c r="H79" s="75"/>
      <c r="I79" s="75"/>
    </row>
    <row r="80" s="10" customFormat="true" ht="11.25" hidden="false" customHeight="false" outlineLevel="0" collapsed="false">
      <c r="A80" s="149" t="s">
        <v>322</v>
      </c>
      <c r="B80" s="150" t="s">
        <v>301</v>
      </c>
      <c r="C80" s="149" t="s">
        <v>302</v>
      </c>
      <c r="D80" s="149"/>
      <c r="E80" s="85"/>
      <c r="F80" s="152"/>
      <c r="G80" s="153"/>
      <c r="H80" s="153"/>
      <c r="I80" s="153"/>
    </row>
    <row r="81" s="10" customFormat="true" ht="11.25" hidden="false" customHeight="false" outlineLevel="0" collapsed="false">
      <c r="A81" s="187" t="s">
        <v>325</v>
      </c>
      <c r="B81" s="267" t="s">
        <v>309</v>
      </c>
      <c r="C81" s="79"/>
      <c r="D81" s="186" t="s">
        <v>305</v>
      </c>
      <c r="E81" s="81" t="s">
        <v>98</v>
      </c>
      <c r="F81" s="105" t="n">
        <f aca="false">F78</f>
        <v>848</v>
      </c>
      <c r="G81" s="87" t="n">
        <v>0.09</v>
      </c>
      <c r="H81" s="87" t="n">
        <f aca="false">TRUNC(F81*G81,2)</f>
        <v>76.32</v>
      </c>
      <c r="I81" s="87" t="n">
        <f aca="false">H81</f>
        <v>76.32</v>
      </c>
      <c r="J81" s="10" t="s">
        <v>901</v>
      </c>
    </row>
    <row r="82" s="10" customFormat="true" ht="22.5" hidden="false" customHeight="false" outlineLevel="0" collapsed="false">
      <c r="A82" s="187" t="s">
        <v>958</v>
      </c>
      <c r="B82" s="305" t="s">
        <v>311</v>
      </c>
      <c r="C82" s="187"/>
      <c r="D82" s="187" t="s">
        <v>312</v>
      </c>
      <c r="E82" s="81" t="s">
        <v>313</v>
      </c>
      <c r="F82" s="105" t="n">
        <f aca="false">F78*4</f>
        <v>3392</v>
      </c>
      <c r="G82" s="87" t="n">
        <v>0.01</v>
      </c>
      <c r="H82" s="87" t="n">
        <f aca="false">TRUNC(F82*G82,2)</f>
        <v>33.92</v>
      </c>
      <c r="I82" s="87" t="n">
        <f aca="false">H82</f>
        <v>33.92</v>
      </c>
    </row>
    <row r="83" s="10" customFormat="true" ht="22.5" hidden="false" customHeight="false" outlineLevel="0" collapsed="false">
      <c r="A83" s="187" t="s">
        <v>959</v>
      </c>
      <c r="B83" s="305" t="s">
        <v>790</v>
      </c>
      <c r="C83" s="187"/>
      <c r="D83" s="190" t="s">
        <v>503</v>
      </c>
      <c r="E83" s="187" t="s">
        <v>504</v>
      </c>
      <c r="F83" s="105" t="n">
        <v>20</v>
      </c>
      <c r="G83" s="307" t="n">
        <v>34.15</v>
      </c>
      <c r="H83" s="87" t="n">
        <f aca="false">TRUNC(F83*G83,2)</f>
        <v>683</v>
      </c>
      <c r="I83" s="87" t="n">
        <f aca="false">H83</f>
        <v>683</v>
      </c>
    </row>
    <row r="84" s="10" customFormat="true" ht="22.5" hidden="false" customHeight="false" outlineLevel="0" collapsed="false">
      <c r="A84" s="187" t="s">
        <v>960</v>
      </c>
      <c r="B84" s="305" t="s">
        <v>506</v>
      </c>
      <c r="C84" s="187"/>
      <c r="D84" s="190" t="s">
        <v>507</v>
      </c>
      <c r="E84" s="187" t="s">
        <v>508</v>
      </c>
      <c r="F84" s="105" t="n">
        <f aca="false">F83*4</f>
        <v>80</v>
      </c>
      <c r="G84" s="307" t="n">
        <v>0.55</v>
      </c>
      <c r="H84" s="87" t="n">
        <f aca="false">TRUNC(F84*G84,2)</f>
        <v>44</v>
      </c>
      <c r="I84" s="87" t="n">
        <f aca="false">H84</f>
        <v>44</v>
      </c>
    </row>
    <row r="85" s="200" customFormat="true" ht="11.25" hidden="false" customHeight="false" outlineLevel="0" collapsed="false">
      <c r="A85" s="81"/>
      <c r="B85" s="155"/>
      <c r="C85" s="81"/>
      <c r="D85" s="81"/>
      <c r="E85" s="81"/>
      <c r="F85" s="105"/>
      <c r="G85" s="87"/>
      <c r="H85" s="87"/>
      <c r="I85" s="87"/>
      <c r="J85" s="91"/>
      <c r="L85" s="10" t="s">
        <v>961</v>
      </c>
      <c r="M85" s="10"/>
      <c r="N85" s="10" t="s">
        <v>951</v>
      </c>
      <c r="O85" s="10"/>
      <c r="P85" s="278" t="s">
        <v>29</v>
      </c>
    </row>
    <row r="86" s="10" customFormat="true" ht="11.25" hidden="false" customHeight="false" outlineLevel="0" collapsed="false">
      <c r="A86" s="310" t="s">
        <v>329</v>
      </c>
      <c r="B86" s="311" t="s">
        <v>791</v>
      </c>
      <c r="C86" s="310" t="s">
        <v>792</v>
      </c>
      <c r="D86" s="310"/>
      <c r="E86" s="187"/>
      <c r="F86" s="243"/>
      <c r="G86" s="307" t="n">
        <v>0</v>
      </c>
      <c r="H86" s="153" t="n">
        <f aca="false">TRUNC(F86*G86,2)</f>
        <v>0</v>
      </c>
      <c r="I86" s="153" t="n">
        <f aca="false">H86</f>
        <v>0</v>
      </c>
      <c r="N86" s="10" t="s">
        <v>962</v>
      </c>
    </row>
    <row r="87" s="10" customFormat="true" ht="22.5" hidden="false" customHeight="false" outlineLevel="0" collapsed="false">
      <c r="A87" s="85" t="s">
        <v>332</v>
      </c>
      <c r="B87" s="155" t="s">
        <v>963</v>
      </c>
      <c r="C87" s="85"/>
      <c r="D87" s="81" t="s">
        <v>964</v>
      </c>
      <c r="E87" s="85" t="s">
        <v>49</v>
      </c>
      <c r="F87" s="152" t="n">
        <v>225</v>
      </c>
      <c r="G87" s="153" t="n">
        <v>57.49</v>
      </c>
      <c r="H87" s="153" t="n">
        <f aca="false">TRUNC(F87*G87,2)</f>
        <v>12935.25</v>
      </c>
      <c r="I87" s="153" t="n">
        <f aca="false">H87</f>
        <v>12935.25</v>
      </c>
      <c r="L87" s="10" t="n">
        <f aca="false">(8*3.5*3.5*1.5)+(2*1*1*1.5)</f>
        <v>150</v>
      </c>
      <c r="N87" s="10" t="n">
        <f aca="false">((1.5+1.5+3.15+3.15+4.8+1.8+1.8+1.8+3.2+3.2)*2.6)+(1.8*4*1)</f>
        <v>74.54</v>
      </c>
      <c r="P87" s="33" t="n">
        <f aca="false">SUM(L87:O87)</f>
        <v>224.54</v>
      </c>
    </row>
    <row r="88" s="10" customFormat="true" ht="11.25" hidden="false" customHeight="false" outlineLevel="0" collapsed="false">
      <c r="A88" s="85"/>
      <c r="B88" s="155"/>
      <c r="C88" s="85"/>
      <c r="D88" s="85"/>
      <c r="E88" s="85"/>
      <c r="F88" s="152"/>
      <c r="G88" s="153"/>
      <c r="H88" s="153"/>
      <c r="I88" s="153"/>
    </row>
    <row r="89" s="10" customFormat="true" ht="11.25" hidden="false" customHeight="false" outlineLevel="0" collapsed="false">
      <c r="A89" s="310" t="s">
        <v>488</v>
      </c>
      <c r="B89" s="311" t="s">
        <v>965</v>
      </c>
      <c r="C89" s="310" t="s">
        <v>966</v>
      </c>
      <c r="D89" s="310"/>
      <c r="E89" s="85"/>
      <c r="F89" s="152"/>
      <c r="G89" s="153"/>
      <c r="H89" s="153"/>
      <c r="I89" s="153"/>
    </row>
    <row r="90" s="10" customFormat="true" ht="22.5" hidden="false" customHeight="false" outlineLevel="0" collapsed="false">
      <c r="A90" s="187" t="s">
        <v>491</v>
      </c>
      <c r="B90" s="305" t="s">
        <v>967</v>
      </c>
      <c r="C90" s="310"/>
      <c r="D90" s="81" t="s">
        <v>968</v>
      </c>
      <c r="E90" s="85" t="s">
        <v>49</v>
      </c>
      <c r="F90" s="152" t="n">
        <v>2</v>
      </c>
      <c r="G90" s="381" t="n">
        <v>276.6</v>
      </c>
      <c r="H90" s="153" t="n">
        <f aca="false">TRUNC(F90*G90,2)</f>
        <v>553.2</v>
      </c>
      <c r="I90" s="153" t="n">
        <f aca="false">H90</f>
        <v>553.2</v>
      </c>
    </row>
    <row r="91" s="10" customFormat="true" ht="22.5" hidden="false" customHeight="false" outlineLevel="0" collapsed="false">
      <c r="A91" s="187" t="s">
        <v>493</v>
      </c>
      <c r="B91" s="305" t="s">
        <v>969</v>
      </c>
      <c r="C91" s="310"/>
      <c r="D91" s="81" t="s">
        <v>970</v>
      </c>
      <c r="E91" s="85" t="s">
        <v>49</v>
      </c>
      <c r="F91" s="152" t="n">
        <v>3</v>
      </c>
      <c r="G91" s="381" t="n">
        <v>395.47</v>
      </c>
      <c r="H91" s="153" t="n">
        <f aca="false">TRUNC(F91*G91,2)</f>
        <v>1186.41</v>
      </c>
      <c r="I91" s="153" t="n">
        <f aca="false">H91</f>
        <v>1186.41</v>
      </c>
    </row>
    <row r="92" s="10" customFormat="true" ht="33.75" hidden="false" customHeight="false" outlineLevel="0" collapsed="false">
      <c r="A92" s="187" t="s">
        <v>971</v>
      </c>
      <c r="B92" s="305" t="s">
        <v>972</v>
      </c>
      <c r="C92" s="310"/>
      <c r="D92" s="81" t="s">
        <v>973</v>
      </c>
      <c r="E92" s="85" t="s">
        <v>49</v>
      </c>
      <c r="F92" s="152" t="n">
        <v>2</v>
      </c>
      <c r="G92" s="381" t="n">
        <v>167.22</v>
      </c>
      <c r="H92" s="153" t="n">
        <f aca="false">TRUNC(F92*G92,2)</f>
        <v>334.44</v>
      </c>
      <c r="I92" s="153" t="n">
        <f aca="false">H92</f>
        <v>334.44</v>
      </c>
    </row>
    <row r="93" s="10" customFormat="true" ht="33.75" hidden="false" customHeight="false" outlineLevel="0" collapsed="false">
      <c r="A93" s="187" t="s">
        <v>974</v>
      </c>
      <c r="B93" s="305" t="s">
        <v>972</v>
      </c>
      <c r="C93" s="79"/>
      <c r="D93" s="81" t="s">
        <v>973</v>
      </c>
      <c r="E93" s="85" t="s">
        <v>49</v>
      </c>
      <c r="F93" s="78" t="n">
        <v>1</v>
      </c>
      <c r="G93" s="381" t="n">
        <v>167.22</v>
      </c>
      <c r="H93" s="153" t="n">
        <f aca="false">TRUNC(F93*G93,2)</f>
        <v>167.22</v>
      </c>
      <c r="I93" s="153" t="n">
        <f aca="false">H93</f>
        <v>167.22</v>
      </c>
    </row>
    <row r="94" s="10" customFormat="true" ht="22.5" hidden="false" customHeight="false" outlineLevel="0" collapsed="false">
      <c r="A94" s="187" t="s">
        <v>975</v>
      </c>
      <c r="B94" s="312" t="s">
        <v>967</v>
      </c>
      <c r="C94" s="79"/>
      <c r="D94" s="81" t="s">
        <v>968</v>
      </c>
      <c r="E94" s="85" t="s">
        <v>49</v>
      </c>
      <c r="F94" s="78" t="n">
        <f aca="false">1.1*1.1</f>
        <v>1</v>
      </c>
      <c r="G94" s="381" t="n">
        <v>276.6</v>
      </c>
      <c r="H94" s="153" t="n">
        <f aca="false">TRUNC(F94*G94,2)</f>
        <v>276.6</v>
      </c>
      <c r="I94" s="153" t="n">
        <f aca="false">H94</f>
        <v>276.6</v>
      </c>
    </row>
    <row r="95" s="10" customFormat="true" ht="22.5" hidden="false" customHeight="false" outlineLevel="0" collapsed="false">
      <c r="A95" s="187" t="s">
        <v>976</v>
      </c>
      <c r="B95" s="312" t="s">
        <v>977</v>
      </c>
      <c r="C95" s="79"/>
      <c r="D95" s="81" t="s">
        <v>978</v>
      </c>
      <c r="E95" s="85" t="s">
        <v>49</v>
      </c>
      <c r="F95" s="78" t="n">
        <v>1</v>
      </c>
      <c r="G95" s="381" t="n">
        <v>201.37</v>
      </c>
      <c r="H95" s="153" t="n">
        <f aca="false">TRUNC(F95*G95,2)</f>
        <v>201.37</v>
      </c>
      <c r="I95" s="153" t="n">
        <f aca="false">H95</f>
        <v>201.37</v>
      </c>
      <c r="J95" s="10" t="s">
        <v>979</v>
      </c>
    </row>
    <row r="96" s="10" customFormat="true" ht="22.5" hidden="false" customHeight="false" outlineLevel="0" collapsed="false">
      <c r="A96" s="187" t="s">
        <v>980</v>
      </c>
      <c r="B96" s="312" t="s">
        <v>981</v>
      </c>
      <c r="C96" s="79"/>
      <c r="D96" s="81" t="s">
        <v>978</v>
      </c>
      <c r="E96" s="85" t="s">
        <v>49</v>
      </c>
      <c r="F96" s="78" t="n">
        <v>4</v>
      </c>
      <c r="G96" s="381" t="n">
        <v>201.37</v>
      </c>
      <c r="H96" s="153" t="n">
        <f aca="false">TRUNC(F96*G96,2)</f>
        <v>805.48</v>
      </c>
      <c r="I96" s="153" t="n">
        <f aca="false">H96</f>
        <v>805.48</v>
      </c>
      <c r="J96" s="10" t="s">
        <v>982</v>
      </c>
    </row>
    <row r="97" s="10" customFormat="true" ht="22.5" hidden="false" customHeight="false" outlineLevel="0" collapsed="false">
      <c r="A97" s="187" t="s">
        <v>983</v>
      </c>
      <c r="B97" s="312" t="s">
        <v>984</v>
      </c>
      <c r="C97" s="79"/>
      <c r="D97" s="81" t="s">
        <v>978</v>
      </c>
      <c r="E97" s="85" t="s">
        <v>49</v>
      </c>
      <c r="F97" s="78" t="n">
        <v>8</v>
      </c>
      <c r="G97" s="381" t="n">
        <v>201.37</v>
      </c>
      <c r="H97" s="153" t="n">
        <f aca="false">TRUNC(F97*G97,2)</f>
        <v>1610.96</v>
      </c>
      <c r="I97" s="153" t="n">
        <f aca="false">H97</f>
        <v>1610.96</v>
      </c>
      <c r="J97" s="10" t="s">
        <v>985</v>
      </c>
    </row>
    <row r="98" s="10" customFormat="true" ht="11.25" hidden="false" customHeight="false" outlineLevel="0" collapsed="false">
      <c r="A98" s="79"/>
      <c r="B98" s="327"/>
      <c r="C98" s="79"/>
      <c r="D98" s="79"/>
      <c r="E98" s="85"/>
      <c r="F98" s="78"/>
      <c r="G98" s="382"/>
      <c r="H98" s="153"/>
      <c r="I98" s="153"/>
      <c r="P98" s="278"/>
    </row>
    <row r="99" s="10" customFormat="true" ht="11.25" hidden="false" customHeight="false" outlineLevel="0" collapsed="false">
      <c r="A99" s="383" t="s">
        <v>496</v>
      </c>
      <c r="B99" s="311" t="s">
        <v>986</v>
      </c>
      <c r="C99" s="310" t="s">
        <v>987</v>
      </c>
      <c r="D99" s="310"/>
      <c r="E99" s="85"/>
      <c r="F99" s="78"/>
      <c r="G99" s="153"/>
      <c r="H99" s="153"/>
      <c r="I99" s="153"/>
      <c r="N99" s="10" t="s">
        <v>988</v>
      </c>
    </row>
    <row r="100" s="10" customFormat="true" ht="11.25" hidden="false" customHeight="false" outlineLevel="0" collapsed="false">
      <c r="A100" s="79" t="s">
        <v>497</v>
      </c>
      <c r="B100" s="327" t="s">
        <v>989</v>
      </c>
      <c r="C100" s="79"/>
      <c r="D100" s="81" t="s">
        <v>990</v>
      </c>
      <c r="E100" s="85" t="s">
        <v>49</v>
      </c>
      <c r="F100" s="78" t="n">
        <v>149</v>
      </c>
      <c r="G100" s="381" t="n">
        <v>3.89</v>
      </c>
      <c r="H100" s="153" t="n">
        <f aca="false">TRUNC(F100*G100,2)</f>
        <v>579.61</v>
      </c>
      <c r="I100" s="153" t="n">
        <f aca="false">H100</f>
        <v>579.61</v>
      </c>
      <c r="N100" s="10" t="n">
        <f aca="false">N87*2</f>
        <v>149.08</v>
      </c>
      <c r="P100" s="33" t="n">
        <f aca="false">SUM(M100:O100)</f>
        <v>149.08</v>
      </c>
    </row>
    <row r="101" s="10" customFormat="true" ht="11.25" hidden="false" customHeight="false" outlineLevel="0" collapsed="false">
      <c r="A101" s="79" t="s">
        <v>499</v>
      </c>
      <c r="B101" s="327" t="s">
        <v>991</v>
      </c>
      <c r="C101" s="79"/>
      <c r="D101" s="81" t="s">
        <v>992</v>
      </c>
      <c r="E101" s="85" t="s">
        <v>49</v>
      </c>
      <c r="F101" s="78" t="n">
        <v>132</v>
      </c>
      <c r="G101" s="381" t="n">
        <v>30.82</v>
      </c>
      <c r="H101" s="153" t="n">
        <f aca="false">TRUNC(F101*G101,2)</f>
        <v>4068.24</v>
      </c>
      <c r="I101" s="153" t="n">
        <f aca="false">H101</f>
        <v>4068.24</v>
      </c>
      <c r="L101" s="10" t="s">
        <v>993</v>
      </c>
      <c r="N101" s="10" t="n">
        <f aca="false">N100-N102</f>
        <v>132.07</v>
      </c>
      <c r="P101" s="33" t="n">
        <f aca="false">SUM(M101:O101)</f>
        <v>132.07</v>
      </c>
    </row>
    <row r="102" s="10" customFormat="true" ht="22.5" hidden="false" customHeight="false" outlineLevel="0" collapsed="false">
      <c r="A102" s="79" t="s">
        <v>501</v>
      </c>
      <c r="B102" s="312" t="s">
        <v>994</v>
      </c>
      <c r="C102" s="79"/>
      <c r="D102" s="81" t="s">
        <v>995</v>
      </c>
      <c r="E102" s="85" t="s">
        <v>49</v>
      </c>
      <c r="F102" s="78" t="n">
        <v>17</v>
      </c>
      <c r="G102" s="381" t="n">
        <v>46.28</v>
      </c>
      <c r="H102" s="153" t="n">
        <f aca="false">TRUNC(F102*G102,2)</f>
        <v>786.76</v>
      </c>
      <c r="I102" s="153" t="n">
        <f aca="false">H102</f>
        <v>786.76</v>
      </c>
      <c r="N102" s="10" t="n">
        <f aca="false">(1.5*4*1.5)+((1.5+1.5+3.15)*1.2)+(0.7*0.9)</f>
        <v>17.01</v>
      </c>
      <c r="P102" s="33" t="n">
        <f aca="false">SUM(M102:O102)</f>
        <v>17.01</v>
      </c>
    </row>
    <row r="103" s="10" customFormat="true" ht="33.75" hidden="false" customHeight="false" outlineLevel="0" collapsed="false">
      <c r="A103" s="79" t="s">
        <v>505</v>
      </c>
      <c r="B103" s="312" t="s">
        <v>996</v>
      </c>
      <c r="C103" s="79"/>
      <c r="D103" s="81" t="s">
        <v>997</v>
      </c>
      <c r="E103" s="85" t="s">
        <v>49</v>
      </c>
      <c r="F103" s="78" t="n">
        <v>15</v>
      </c>
      <c r="G103" s="381" t="n">
        <v>82.51</v>
      </c>
      <c r="H103" s="153" t="n">
        <f aca="false">TRUNC(F103*G103,2)</f>
        <v>1237.65</v>
      </c>
      <c r="I103" s="153" t="n">
        <f aca="false">H103</f>
        <v>1237.65</v>
      </c>
      <c r="N103" s="10" t="n">
        <f aca="false">4.8*3.15</f>
        <v>15.12</v>
      </c>
      <c r="P103" s="33" t="n">
        <f aca="false">SUM(M103:O103)</f>
        <v>15.12</v>
      </c>
    </row>
    <row r="104" s="10" customFormat="true" ht="11.25" hidden="false" customHeight="false" outlineLevel="0" collapsed="false">
      <c r="A104" s="384"/>
      <c r="B104" s="384"/>
      <c r="C104" s="384"/>
      <c r="D104" s="384"/>
      <c r="E104" s="210"/>
      <c r="F104" s="334"/>
      <c r="G104" s="215"/>
      <c r="H104" s="385"/>
      <c r="I104" s="385"/>
    </row>
    <row r="105" s="10" customFormat="true" ht="11.25" hidden="false" customHeight="false" outlineLevel="0" collapsed="false">
      <c r="A105" s="167" t="str">
        <f aca="false">A3</f>
        <v>OBRA: SISTEMA DE ESGOTOS SANITÁRIOS</v>
      </c>
      <c r="B105" s="167"/>
      <c r="C105" s="371" t="str">
        <f aca="false">C3</f>
        <v>IV.1 - ESTAÇÃO DE TRATAMENTO BOTUPORÃ E EMISSÁRIO FINAL</v>
      </c>
      <c r="D105" s="371"/>
      <c r="E105" s="371"/>
      <c r="F105" s="371"/>
      <c r="G105" s="371"/>
      <c r="H105" s="371"/>
      <c r="I105" s="169" t="s">
        <v>998</v>
      </c>
    </row>
    <row r="106" s="10" customFormat="true" ht="12.75" hidden="false" customHeight="false" outlineLevel="0" collapsed="false">
      <c r="A106" s="61" t="str">
        <f aca="false">A4</f>
        <v>MUNICÍPIO: BOTUPORÃ / BA</v>
      </c>
      <c r="B106" s="62"/>
      <c r="C106" s="371"/>
      <c r="D106" s="371"/>
      <c r="E106" s="371"/>
      <c r="F106" s="371"/>
      <c r="G106" s="371"/>
      <c r="H106" s="371"/>
      <c r="I106" s="169"/>
    </row>
    <row r="107" s="10" customFormat="true" ht="12.75" hidden="false" customHeight="false" outlineLevel="0" collapsed="false">
      <c r="A107" s="67"/>
      <c r="B107" s="68"/>
      <c r="C107" s="371"/>
      <c r="D107" s="371"/>
      <c r="E107" s="371"/>
      <c r="F107" s="371"/>
      <c r="G107" s="371"/>
      <c r="H107" s="371"/>
      <c r="I107" s="169"/>
    </row>
    <row r="108" s="10" customFormat="true" ht="11.25" hidden="false" customHeight="true" outlineLevel="0" collapsed="false">
      <c r="A108" s="17" t="s">
        <v>3</v>
      </c>
      <c r="B108" s="17" t="s">
        <v>4</v>
      </c>
      <c r="C108" s="69" t="s">
        <v>22</v>
      </c>
      <c r="D108" s="69" t="s">
        <v>23</v>
      </c>
      <c r="E108" s="17" t="s">
        <v>24</v>
      </c>
      <c r="F108" s="70" t="s">
        <v>25</v>
      </c>
      <c r="G108" s="17" t="s">
        <v>26</v>
      </c>
      <c r="H108" s="17"/>
      <c r="I108" s="71" t="s">
        <v>27</v>
      </c>
    </row>
    <row r="109" s="10" customFormat="true" ht="11.25" hidden="false" customHeight="false" outlineLevel="0" collapsed="false">
      <c r="A109" s="17"/>
      <c r="B109" s="17"/>
      <c r="C109" s="69"/>
      <c r="D109" s="69"/>
      <c r="E109" s="17"/>
      <c r="F109" s="70"/>
      <c r="G109" s="17" t="s">
        <v>28</v>
      </c>
      <c r="H109" s="17" t="s">
        <v>29</v>
      </c>
      <c r="I109" s="74" t="s">
        <v>30</v>
      </c>
    </row>
    <row r="110" s="10" customFormat="true" ht="11.25" hidden="false" customHeight="false" outlineLevel="0" collapsed="false">
      <c r="A110" s="310" t="s">
        <v>509</v>
      </c>
      <c r="B110" s="311" t="s">
        <v>999</v>
      </c>
      <c r="C110" s="310" t="s">
        <v>1000</v>
      </c>
      <c r="D110" s="310"/>
      <c r="E110" s="75"/>
      <c r="F110" s="78"/>
      <c r="G110" s="153"/>
      <c r="H110" s="75"/>
      <c r="I110" s="75"/>
      <c r="L110" s="10" t="s">
        <v>951</v>
      </c>
      <c r="M110" s="10" t="s">
        <v>902</v>
      </c>
      <c r="N110" s="10" t="s">
        <v>903</v>
      </c>
      <c r="P110" s="278" t="s">
        <v>29</v>
      </c>
    </row>
    <row r="111" s="10" customFormat="true" ht="11.25" hidden="false" customHeight="false" outlineLevel="0" collapsed="false">
      <c r="A111" s="187" t="s">
        <v>512</v>
      </c>
      <c r="B111" s="305" t="s">
        <v>1001</v>
      </c>
      <c r="C111" s="310"/>
      <c r="D111" s="81" t="s">
        <v>1002</v>
      </c>
      <c r="E111" s="85" t="s">
        <v>49</v>
      </c>
      <c r="F111" s="78" t="n">
        <v>12</v>
      </c>
      <c r="G111" s="381" t="n">
        <v>24.88</v>
      </c>
      <c r="H111" s="153" t="n">
        <f aca="false">TRUNC(F111*G111,2)</f>
        <v>298.56</v>
      </c>
      <c r="I111" s="153" t="n">
        <f aca="false">H111</f>
        <v>298.56</v>
      </c>
      <c r="L111" s="10" t="n">
        <f aca="false">(1.5*3.15*2)+(1.5*1.5)</f>
        <v>11.7</v>
      </c>
      <c r="P111" s="33" t="n">
        <f aca="false">SUM(L111:O111)</f>
        <v>11.7</v>
      </c>
    </row>
    <row r="112" s="10" customFormat="true" ht="11.25" hidden="false" customHeight="false" outlineLevel="0" collapsed="false">
      <c r="A112" s="187" t="s">
        <v>1003</v>
      </c>
      <c r="B112" s="305" t="s">
        <v>1004</v>
      </c>
      <c r="C112" s="310"/>
      <c r="D112" s="81" t="s">
        <v>1005</v>
      </c>
      <c r="E112" s="85" t="s">
        <v>49</v>
      </c>
      <c r="F112" s="78" t="n">
        <v>12</v>
      </c>
      <c r="G112" s="381" t="n">
        <v>46.58</v>
      </c>
      <c r="H112" s="153" t="n">
        <f aca="false">TRUNC(F112*G112,2)</f>
        <v>558.96</v>
      </c>
      <c r="I112" s="153" t="n">
        <f aca="false">H112</f>
        <v>558.96</v>
      </c>
      <c r="L112" s="10" t="n">
        <f aca="false">(1.5*3.15*2)+(1.5*1.5)</f>
        <v>11.7</v>
      </c>
      <c r="P112" s="33" t="n">
        <f aca="false">SUM(L112:O112)</f>
        <v>11.7</v>
      </c>
    </row>
    <row r="113" s="10" customFormat="true" ht="11.25" hidden="false" customHeight="false" outlineLevel="0" collapsed="false">
      <c r="A113" s="187" t="s">
        <v>1006</v>
      </c>
      <c r="B113" s="305" t="s">
        <v>1007</v>
      </c>
      <c r="C113" s="310"/>
      <c r="D113" s="187" t="s">
        <v>1008</v>
      </c>
      <c r="E113" s="85" t="s">
        <v>49</v>
      </c>
      <c r="F113" s="78" t="n">
        <v>18291</v>
      </c>
      <c r="G113" s="153" t="n">
        <v>11.83</v>
      </c>
      <c r="H113" s="153" t="n">
        <f aca="false">TRUNC(F113*G113,2)</f>
        <v>216382.53</v>
      </c>
      <c r="I113" s="153" t="n">
        <f aca="false">H113</f>
        <v>216382.53</v>
      </c>
      <c r="K113" s="10" t="s">
        <v>1009</v>
      </c>
      <c r="M113" s="10" t="n">
        <f aca="false">(28.74+28.74)*N6</f>
        <v>2529.12</v>
      </c>
      <c r="N113" s="10" t="n">
        <f aca="false">(50.45+50.45)*M7</f>
        <v>12713.4</v>
      </c>
      <c r="P113" s="33" t="n">
        <f aca="false">SUM(L113:O113)</f>
        <v>15242.52</v>
      </c>
      <c r="Q113" s="33" t="n">
        <f aca="false">P113*1.2</f>
        <v>18291.024</v>
      </c>
      <c r="R113" s="10" t="s">
        <v>1010</v>
      </c>
    </row>
    <row r="114" s="10" customFormat="true" ht="11.25" hidden="false" customHeight="false" outlineLevel="0" collapsed="false">
      <c r="A114" s="187"/>
      <c r="B114" s="305"/>
      <c r="C114" s="310"/>
      <c r="D114" s="310"/>
      <c r="E114" s="85"/>
      <c r="F114" s="78"/>
      <c r="G114" s="153"/>
      <c r="H114" s="153"/>
      <c r="I114" s="153"/>
      <c r="M114" s="200"/>
      <c r="N114" s="200"/>
    </row>
    <row r="115" s="10" customFormat="true" ht="11.25" hidden="false" customHeight="false" outlineLevel="0" collapsed="false">
      <c r="A115" s="310" t="s">
        <v>514</v>
      </c>
      <c r="B115" s="311" t="s">
        <v>1011</v>
      </c>
      <c r="C115" s="310" t="s">
        <v>1012</v>
      </c>
      <c r="D115" s="310"/>
      <c r="E115" s="85"/>
      <c r="F115" s="78"/>
      <c r="G115" s="153"/>
      <c r="H115" s="153"/>
      <c r="I115" s="153"/>
    </row>
    <row r="116" s="10" customFormat="true" ht="22.5" hidden="false" customHeight="false" outlineLevel="0" collapsed="false">
      <c r="A116" s="187" t="s">
        <v>515</v>
      </c>
      <c r="B116" s="305" t="s">
        <v>1013</v>
      </c>
      <c r="C116" s="310"/>
      <c r="D116" s="81" t="s">
        <v>1014</v>
      </c>
      <c r="E116" s="85" t="s">
        <v>49</v>
      </c>
      <c r="F116" s="78" t="n">
        <v>31</v>
      </c>
      <c r="G116" s="381" t="n">
        <v>85.54</v>
      </c>
      <c r="H116" s="153" t="n">
        <f aca="false">TRUNC(F116*G116,2)</f>
        <v>2651.74</v>
      </c>
      <c r="I116" s="153" t="n">
        <f aca="false">H116</f>
        <v>2651.74</v>
      </c>
      <c r="L116" s="10" t="n">
        <f aca="false">6.7*4.65</f>
        <v>31.155</v>
      </c>
      <c r="P116" s="33" t="n">
        <f aca="false">SUM(L116:O116)</f>
        <v>31.155</v>
      </c>
    </row>
    <row r="117" s="10" customFormat="true" ht="11.25" hidden="false" customHeight="false" outlineLevel="0" collapsed="false">
      <c r="A117" s="187"/>
      <c r="B117" s="305"/>
      <c r="C117" s="310"/>
      <c r="D117" s="310"/>
      <c r="E117" s="85"/>
      <c r="F117" s="78"/>
      <c r="G117" s="153"/>
      <c r="H117" s="153"/>
      <c r="I117" s="153"/>
    </row>
    <row r="118" s="10" customFormat="true" ht="11.25" hidden="false" customHeight="false" outlineLevel="0" collapsed="false">
      <c r="A118" s="310" t="s">
        <v>516</v>
      </c>
      <c r="B118" s="311" t="s">
        <v>1015</v>
      </c>
      <c r="C118" s="310" t="s">
        <v>1016</v>
      </c>
      <c r="D118" s="310"/>
      <c r="E118" s="85"/>
      <c r="F118" s="78"/>
      <c r="G118" s="153"/>
      <c r="H118" s="153"/>
      <c r="I118" s="153"/>
    </row>
    <row r="119" s="10" customFormat="true" ht="22.5" hidden="false" customHeight="false" outlineLevel="0" collapsed="false">
      <c r="A119" s="187" t="s">
        <v>519</v>
      </c>
      <c r="B119" s="305" t="s">
        <v>1017</v>
      </c>
      <c r="C119" s="310"/>
      <c r="D119" s="81" t="s">
        <v>1018</v>
      </c>
      <c r="E119" s="85" t="s">
        <v>49</v>
      </c>
      <c r="F119" s="78" t="n">
        <v>75</v>
      </c>
      <c r="G119" s="381" t="n">
        <v>19.14</v>
      </c>
      <c r="H119" s="153" t="n">
        <f aca="false">TRUNC(F119*G119,2)</f>
        <v>1435.5</v>
      </c>
      <c r="I119" s="153" t="n">
        <f aca="false">H119</f>
        <v>1435.5</v>
      </c>
      <c r="L119" s="10" t="n">
        <f aca="false">N87</f>
        <v>74.54</v>
      </c>
      <c r="P119" s="33" t="n">
        <f aca="false">SUM(L119:O119)</f>
        <v>74.54</v>
      </c>
    </row>
    <row r="120" s="10" customFormat="true" ht="11.25" hidden="false" customHeight="false" outlineLevel="0" collapsed="false">
      <c r="A120" s="187"/>
      <c r="B120" s="305"/>
      <c r="C120" s="310"/>
      <c r="D120" s="81"/>
      <c r="E120" s="85"/>
      <c r="F120" s="78"/>
      <c r="G120" s="381"/>
      <c r="H120" s="153"/>
      <c r="I120" s="153"/>
      <c r="P120" s="33"/>
    </row>
    <row r="121" s="10" customFormat="true" ht="11.25" hidden="false" customHeight="false" outlineLevel="0" collapsed="false">
      <c r="A121" s="310" t="s">
        <v>524</v>
      </c>
      <c r="B121" s="311" t="s">
        <v>517</v>
      </c>
      <c r="C121" s="310" t="s">
        <v>518</v>
      </c>
      <c r="D121" s="310"/>
      <c r="E121" s="85"/>
      <c r="F121" s="78"/>
      <c r="G121" s="153"/>
      <c r="H121" s="153"/>
      <c r="I121" s="153"/>
      <c r="O121" s="314"/>
    </row>
    <row r="122" s="10" customFormat="true" ht="22.5" hidden="false" customHeight="false" outlineLevel="0" collapsed="false">
      <c r="A122" s="79" t="s">
        <v>527</v>
      </c>
      <c r="B122" s="312" t="s">
        <v>1019</v>
      </c>
      <c r="C122" s="79"/>
      <c r="D122" s="79" t="s">
        <v>1020</v>
      </c>
      <c r="E122" s="187" t="s">
        <v>1021</v>
      </c>
      <c r="F122" s="78" t="n">
        <v>1</v>
      </c>
      <c r="G122" s="307" t="n">
        <v>16900</v>
      </c>
      <c r="H122" s="307" t="n">
        <f aca="false">TRUNC(F122*G122,2)</f>
        <v>16900</v>
      </c>
      <c r="I122" s="307" t="n">
        <f aca="false">H122</f>
        <v>16900</v>
      </c>
      <c r="K122" s="10" t="s">
        <v>1022</v>
      </c>
      <c r="O122" s="127"/>
    </row>
    <row r="123" s="10" customFormat="true" ht="11.25" hidden="false" customHeight="false" outlineLevel="0" collapsed="false">
      <c r="A123" s="79"/>
      <c r="B123" s="327"/>
      <c r="C123" s="79"/>
      <c r="D123" s="79"/>
      <c r="E123" s="187"/>
      <c r="F123" s="78"/>
      <c r="G123" s="153"/>
      <c r="H123" s="153"/>
      <c r="I123" s="153"/>
    </row>
    <row r="124" s="10" customFormat="true" ht="11.25" hidden="false" customHeight="false" outlineLevel="0" collapsed="false">
      <c r="A124" s="310" t="s">
        <v>539</v>
      </c>
      <c r="B124" s="311" t="s">
        <v>525</v>
      </c>
      <c r="C124" s="310" t="s">
        <v>526</v>
      </c>
      <c r="D124" s="310"/>
      <c r="E124" s="187"/>
      <c r="F124" s="243"/>
      <c r="G124" s="307"/>
      <c r="H124" s="153"/>
      <c r="I124" s="153"/>
      <c r="M124" s="10" t="s">
        <v>902</v>
      </c>
      <c r="N124" s="10" t="s">
        <v>903</v>
      </c>
      <c r="P124" s="278" t="s">
        <v>29</v>
      </c>
    </row>
    <row r="125" s="10" customFormat="true" ht="22.5" hidden="false" customHeight="false" outlineLevel="0" collapsed="false">
      <c r="A125" s="187" t="s">
        <v>542</v>
      </c>
      <c r="B125" s="305" t="s">
        <v>528</v>
      </c>
      <c r="C125" s="187"/>
      <c r="D125" s="81" t="s">
        <v>529</v>
      </c>
      <c r="E125" s="187" t="s">
        <v>98</v>
      </c>
      <c r="F125" s="243" t="n">
        <v>358</v>
      </c>
      <c r="G125" s="381" t="n">
        <v>29.15</v>
      </c>
      <c r="H125" s="153" t="n">
        <f aca="false">TRUNC(F125*G125,2)</f>
        <v>10435.7</v>
      </c>
      <c r="I125" s="153" t="n">
        <f aca="false">H125</f>
        <v>10435.7</v>
      </c>
      <c r="K125" s="10" t="s">
        <v>1023</v>
      </c>
      <c r="L125" s="10" t="n">
        <f aca="false">250+62+46</f>
        <v>358</v>
      </c>
      <c r="P125" s="33" t="n">
        <f aca="false">SUM(L125:O125)</f>
        <v>358</v>
      </c>
    </row>
    <row r="126" s="10" customFormat="true" ht="11.25" hidden="false" customHeight="false" outlineLevel="0" collapsed="false">
      <c r="A126" s="187" t="s">
        <v>795</v>
      </c>
      <c r="B126" s="305" t="s">
        <v>1024</v>
      </c>
      <c r="C126" s="187"/>
      <c r="D126" s="81" t="s">
        <v>533</v>
      </c>
      <c r="E126" s="187" t="s">
        <v>49</v>
      </c>
      <c r="F126" s="243" t="n">
        <v>8277</v>
      </c>
      <c r="G126" s="381" t="n">
        <v>52.74</v>
      </c>
      <c r="H126" s="153" t="n">
        <f aca="false">TRUNC(F126*G126,2)</f>
        <v>436528.98</v>
      </c>
      <c r="I126" s="153" t="n">
        <f aca="false">H126</f>
        <v>436528.98</v>
      </c>
      <c r="K126" s="10" t="s">
        <v>1023</v>
      </c>
      <c r="L126" s="10" t="n">
        <f aca="false">22862.75-1009.17-1009.17-6283.97-6283.97</f>
        <v>8276.47</v>
      </c>
      <c r="P126" s="33" t="n">
        <f aca="false">SUM(L126:O126)</f>
        <v>8276.47</v>
      </c>
    </row>
    <row r="127" s="10" customFormat="true" ht="33.75" hidden="false" customHeight="false" outlineLevel="0" collapsed="false">
      <c r="A127" s="187" t="s">
        <v>797</v>
      </c>
      <c r="B127" s="305" t="s">
        <v>536</v>
      </c>
      <c r="C127" s="187"/>
      <c r="D127" s="81" t="s">
        <v>537</v>
      </c>
      <c r="E127" s="187" t="s">
        <v>49</v>
      </c>
      <c r="F127" s="243" t="n">
        <v>32819</v>
      </c>
      <c r="G127" s="381" t="n">
        <v>8.57</v>
      </c>
      <c r="H127" s="153" t="n">
        <f aca="false">TRUNC(F127*G127,2)</f>
        <v>281258.83</v>
      </c>
      <c r="I127" s="153" t="n">
        <f aca="false">H127</f>
        <v>281258.83</v>
      </c>
      <c r="J127" s="10" t="s">
        <v>1025</v>
      </c>
      <c r="K127" s="10" t="n">
        <v>32819</v>
      </c>
      <c r="P127" s="33" t="n">
        <f aca="false">K127</f>
        <v>32819</v>
      </c>
    </row>
    <row r="128" s="10" customFormat="true" ht="22.5" hidden="false" customHeight="false" outlineLevel="0" collapsed="false">
      <c r="A128" s="187" t="s">
        <v>1026</v>
      </c>
      <c r="B128" s="305" t="s">
        <v>1027</v>
      </c>
      <c r="C128" s="187"/>
      <c r="D128" s="276" t="s">
        <v>1028</v>
      </c>
      <c r="E128" s="187" t="s">
        <v>49</v>
      </c>
      <c r="F128" s="243" t="n">
        <v>454</v>
      </c>
      <c r="G128" s="307" t="n">
        <v>74</v>
      </c>
      <c r="H128" s="153" t="n">
        <f aca="false">TRUNC(F128*G128,2)</f>
        <v>33596</v>
      </c>
      <c r="I128" s="153" t="n">
        <f aca="false">H128</f>
        <v>33596</v>
      </c>
      <c r="J128" s="187"/>
      <c r="M128" s="10" t="n">
        <f aca="false">(K6*0.5*2*M6)+(K6*0.5*2*N6)</f>
        <v>118</v>
      </c>
      <c r="N128" s="10" t="n">
        <f aca="false">(K7*0.5*2*M7)+(K7*0.5*2*N7)</f>
        <v>336</v>
      </c>
      <c r="P128" s="33" t="n">
        <f aca="false">SUM(M128:N128)</f>
        <v>454</v>
      </c>
      <c r="Q128" s="33"/>
      <c r="S128" s="10" t="s">
        <v>1029</v>
      </c>
    </row>
    <row r="129" s="10" customFormat="true" ht="11.25" hidden="false" customHeight="false" outlineLevel="0" collapsed="false">
      <c r="A129" s="187"/>
      <c r="B129" s="305"/>
      <c r="C129" s="187"/>
      <c r="D129" s="276"/>
      <c r="E129" s="187"/>
      <c r="F129" s="243"/>
      <c r="G129" s="307"/>
      <c r="H129" s="153"/>
      <c r="I129" s="153"/>
      <c r="J129" s="386"/>
      <c r="P129" s="33"/>
      <c r="Q129" s="33"/>
    </row>
    <row r="130" s="10" customFormat="true" ht="11.25" hidden="false" customHeight="false" outlineLevel="0" collapsed="false">
      <c r="A130" s="310" t="s">
        <v>547</v>
      </c>
      <c r="B130" s="311" t="s">
        <v>540</v>
      </c>
      <c r="C130" s="310" t="s">
        <v>541</v>
      </c>
      <c r="D130" s="310"/>
      <c r="E130" s="187"/>
      <c r="F130" s="243"/>
      <c r="G130" s="307"/>
      <c r="H130" s="153"/>
      <c r="I130" s="153"/>
    </row>
    <row r="131" s="10" customFormat="true" ht="45" hidden="false" customHeight="false" outlineLevel="0" collapsed="false">
      <c r="A131" s="187" t="s">
        <v>550</v>
      </c>
      <c r="B131" s="305" t="s">
        <v>1030</v>
      </c>
      <c r="C131" s="187"/>
      <c r="D131" s="81" t="s">
        <v>544</v>
      </c>
      <c r="E131" s="187" t="s">
        <v>98</v>
      </c>
      <c r="F131" s="243" t="n">
        <v>1096</v>
      </c>
      <c r="G131" s="381" t="n">
        <v>68.74</v>
      </c>
      <c r="H131" s="153" t="n">
        <f aca="false">TRUNC(F131*G131,2)</f>
        <v>75339.04</v>
      </c>
      <c r="I131" s="153" t="n">
        <f aca="false">H131</f>
        <v>75339.04</v>
      </c>
      <c r="J131" s="10" t="s">
        <v>1031</v>
      </c>
      <c r="L131" s="33" t="n">
        <v>1096</v>
      </c>
    </row>
    <row r="132" s="10" customFormat="true" ht="11.25" hidden="false" customHeight="false" outlineLevel="0" collapsed="false">
      <c r="A132" s="187"/>
      <c r="B132" s="305"/>
      <c r="C132" s="187"/>
      <c r="D132" s="187"/>
      <c r="E132" s="187"/>
      <c r="F132" s="243"/>
      <c r="G132" s="307"/>
      <c r="H132" s="153"/>
      <c r="I132" s="153"/>
    </row>
    <row r="133" s="10" customFormat="true" ht="11.25" hidden="false" customHeight="false" outlineLevel="0" collapsed="false">
      <c r="A133" s="310" t="s">
        <v>554</v>
      </c>
      <c r="B133" s="311" t="s">
        <v>548</v>
      </c>
      <c r="C133" s="310" t="s">
        <v>549</v>
      </c>
      <c r="D133" s="310"/>
      <c r="E133" s="79"/>
      <c r="F133" s="78"/>
      <c r="G133" s="87"/>
      <c r="H133" s="87"/>
      <c r="I133" s="153" t="n">
        <f aca="false">H133</f>
        <v>0</v>
      </c>
    </row>
    <row r="134" s="10" customFormat="true" ht="45" hidden="false" customHeight="false" outlineLevel="0" collapsed="false">
      <c r="A134" s="187" t="s">
        <v>557</v>
      </c>
      <c r="B134" s="305" t="s">
        <v>551</v>
      </c>
      <c r="C134" s="187"/>
      <c r="D134" s="81" t="s">
        <v>552</v>
      </c>
      <c r="E134" s="187" t="s">
        <v>49</v>
      </c>
      <c r="F134" s="243" t="n">
        <v>12</v>
      </c>
      <c r="G134" s="381" t="n">
        <v>252.37</v>
      </c>
      <c r="H134" s="153" t="n">
        <f aca="false">TRUNC(F134*G134,2)</f>
        <v>3028.44</v>
      </c>
      <c r="I134" s="153" t="n">
        <f aca="false">H134</f>
        <v>3028.44</v>
      </c>
    </row>
    <row r="135" s="10" customFormat="true" ht="11.25" hidden="false" customHeight="false" outlineLevel="0" collapsed="false">
      <c r="A135" s="187"/>
      <c r="B135" s="305"/>
      <c r="C135" s="187"/>
      <c r="D135" s="187"/>
      <c r="E135" s="187"/>
      <c r="F135" s="243"/>
      <c r="G135" s="307"/>
      <c r="H135" s="153"/>
      <c r="I135" s="153"/>
    </row>
    <row r="136" s="10" customFormat="true" ht="11.25" hidden="false" customHeight="false" outlineLevel="0" collapsed="false">
      <c r="A136" s="310" t="s">
        <v>798</v>
      </c>
      <c r="B136" s="311" t="s">
        <v>1032</v>
      </c>
      <c r="C136" s="310" t="s">
        <v>1033</v>
      </c>
      <c r="D136" s="310"/>
      <c r="E136" s="187"/>
      <c r="F136" s="243"/>
      <c r="G136" s="307"/>
      <c r="H136" s="153"/>
      <c r="I136" s="153"/>
    </row>
    <row r="137" s="10" customFormat="true" ht="22.5" hidden="false" customHeight="false" outlineLevel="0" collapsed="false">
      <c r="A137" s="187" t="s">
        <v>799</v>
      </c>
      <c r="B137" s="305" t="s">
        <v>1034</v>
      </c>
      <c r="C137" s="187"/>
      <c r="D137" s="81" t="s">
        <v>1035</v>
      </c>
      <c r="E137" s="81" t="s">
        <v>35</v>
      </c>
      <c r="F137" s="243" t="n">
        <v>1</v>
      </c>
      <c r="G137" s="307" t="n">
        <v>240.77</v>
      </c>
      <c r="H137" s="153" t="n">
        <f aca="false">TRUNC(F137*G137,2)</f>
        <v>240.77</v>
      </c>
      <c r="I137" s="87" t="n">
        <f aca="false">H137</f>
        <v>240.77</v>
      </c>
    </row>
    <row r="138" s="10" customFormat="true" ht="11.25" hidden="false" customHeight="false" outlineLevel="0" collapsed="false">
      <c r="A138" s="187"/>
      <c r="B138" s="305"/>
      <c r="C138" s="187"/>
      <c r="D138" s="81"/>
      <c r="E138" s="81"/>
      <c r="F138" s="243"/>
      <c r="G138" s="307"/>
      <c r="H138" s="153"/>
      <c r="I138" s="87"/>
    </row>
    <row r="139" s="10" customFormat="true" ht="11.25" hidden="false" customHeight="false" outlineLevel="0" collapsed="false">
      <c r="A139" s="109" t="s">
        <v>336</v>
      </c>
      <c r="B139" s="109"/>
      <c r="C139" s="109"/>
      <c r="D139" s="109"/>
      <c r="E139" s="109"/>
      <c r="F139" s="109"/>
      <c r="G139" s="109"/>
      <c r="H139" s="324" t="n">
        <f aca="false">((SUM(H111:H137))+(SUM(H52:H104))+(SUM(H9:H46)))</f>
        <v>1995724</v>
      </c>
      <c r="I139" s="324" t="n">
        <f aca="false">H139</f>
        <v>1995724</v>
      </c>
    </row>
    <row r="140" s="10" customFormat="true" ht="11.25" hidden="false" customHeight="false" outlineLevel="0" collapsed="false">
      <c r="A140" s="83" t="n">
        <v>2</v>
      </c>
      <c r="B140" s="325" t="s">
        <v>337</v>
      </c>
      <c r="C140" s="187"/>
      <c r="D140" s="187"/>
      <c r="E140" s="187"/>
      <c r="F140" s="243"/>
      <c r="G140" s="387"/>
      <c r="H140" s="153"/>
      <c r="I140" s="87"/>
    </row>
    <row r="141" s="33" customFormat="true" ht="11.25" hidden="false" customHeight="false" outlineLevel="0" collapsed="false">
      <c r="A141" s="83" t="s">
        <v>338</v>
      </c>
      <c r="B141" s="359" t="s">
        <v>1036</v>
      </c>
      <c r="C141" s="83"/>
      <c r="D141" s="83"/>
      <c r="E141" s="83"/>
      <c r="F141" s="115"/>
      <c r="G141" s="360"/>
      <c r="H141" s="360" t="n">
        <f aca="false">(F141*G141)</f>
        <v>0</v>
      </c>
      <c r="I141" s="87" t="n">
        <f aca="false">H141</f>
        <v>0</v>
      </c>
    </row>
    <row r="142" s="10" customFormat="true" ht="11.25" hidden="false" customHeight="false" outlineLevel="0" collapsed="false">
      <c r="A142" s="81" t="s">
        <v>339</v>
      </c>
      <c r="B142" s="267" t="s">
        <v>1037</v>
      </c>
      <c r="C142" s="81"/>
      <c r="D142" s="81"/>
      <c r="E142" s="81" t="n">
        <v>0</v>
      </c>
      <c r="F142" s="105"/>
      <c r="G142" s="87" t="n">
        <v>0</v>
      </c>
      <c r="H142" s="87" t="n">
        <f aca="false">TRUNC(F142*G142,2)</f>
        <v>0</v>
      </c>
      <c r="I142" s="87" t="n">
        <f aca="false">H142</f>
        <v>0</v>
      </c>
    </row>
    <row r="143" s="10" customFormat="true" ht="11.25" hidden="false" customHeight="false" outlineLevel="0" collapsed="false">
      <c r="A143" s="81" t="s">
        <v>1038</v>
      </c>
      <c r="B143" s="267" t="s">
        <v>355</v>
      </c>
      <c r="C143" s="79"/>
      <c r="D143" s="81" t="s">
        <v>356</v>
      </c>
      <c r="E143" s="81" t="s">
        <v>98</v>
      </c>
      <c r="F143" s="105" t="n">
        <f aca="false">F78</f>
        <v>848</v>
      </c>
      <c r="G143" s="87" t="n">
        <v>28.29</v>
      </c>
      <c r="H143" s="87" t="n">
        <f aca="false">TRUNC(F143*G143,2)</f>
        <v>23989.92</v>
      </c>
      <c r="I143" s="87" t="n">
        <f aca="false">H143</f>
        <v>23989.92</v>
      </c>
    </row>
    <row r="144" s="10" customFormat="true" ht="11.25" hidden="false" customHeight="false" outlineLevel="0" collapsed="false">
      <c r="A144" s="81"/>
      <c r="B144" s="374"/>
      <c r="C144" s="81"/>
      <c r="D144" s="81"/>
      <c r="E144" s="81"/>
      <c r="F144" s="105"/>
      <c r="G144" s="87"/>
      <c r="H144" s="87"/>
      <c r="I144" s="87"/>
    </row>
    <row r="145" s="10" customFormat="true" ht="11.25" hidden="false" customHeight="false" outlineLevel="0" collapsed="false">
      <c r="A145" s="310" t="s">
        <v>346</v>
      </c>
      <c r="B145" s="311" t="s">
        <v>1039</v>
      </c>
      <c r="C145" s="310"/>
      <c r="D145" s="310"/>
      <c r="E145" s="85"/>
      <c r="F145" s="78"/>
      <c r="G145" s="153"/>
      <c r="H145" s="153"/>
      <c r="I145" s="153"/>
      <c r="J145" s="10" t="s">
        <v>603</v>
      </c>
      <c r="L145" s="10" t="n">
        <v>32</v>
      </c>
      <c r="M145" s="10" t="s">
        <v>453</v>
      </c>
    </row>
    <row r="146" s="10" customFormat="true" ht="11.25" hidden="false" customHeight="false" outlineLevel="0" collapsed="false">
      <c r="A146" s="187" t="s">
        <v>348</v>
      </c>
      <c r="B146" s="305" t="s">
        <v>1040</v>
      </c>
      <c r="C146" s="310"/>
      <c r="D146" s="310"/>
      <c r="E146" s="85"/>
      <c r="F146" s="78"/>
      <c r="G146" s="153"/>
      <c r="H146" s="153"/>
      <c r="I146" s="153"/>
    </row>
    <row r="147" s="10" customFormat="true" ht="11.25" hidden="false" customHeight="false" outlineLevel="0" collapsed="false">
      <c r="A147" s="187" t="s">
        <v>597</v>
      </c>
      <c r="B147" s="305" t="s">
        <v>1041</v>
      </c>
      <c r="C147" s="310"/>
      <c r="D147" s="187" t="s">
        <v>582</v>
      </c>
      <c r="E147" s="81" t="s">
        <v>565</v>
      </c>
      <c r="F147" s="78" t="n">
        <v>1</v>
      </c>
      <c r="G147" s="153" t="n">
        <v>188.08</v>
      </c>
      <c r="H147" s="153" t="n">
        <f aca="false">TRUNC(F147*G147,2)</f>
        <v>188.08</v>
      </c>
      <c r="I147" s="87" t="n">
        <f aca="false">H147</f>
        <v>188.08</v>
      </c>
      <c r="K147" s="10" t="n">
        <f aca="false">$L$145*F147</f>
        <v>32</v>
      </c>
    </row>
    <row r="148" s="10" customFormat="true" ht="11.25" hidden="false" customHeight="false" outlineLevel="0" collapsed="false">
      <c r="A148" s="187" t="s">
        <v>599</v>
      </c>
      <c r="B148" s="305" t="s">
        <v>1042</v>
      </c>
      <c r="C148" s="310"/>
      <c r="D148" s="187" t="s">
        <v>585</v>
      </c>
      <c r="E148" s="81" t="s">
        <v>98</v>
      </c>
      <c r="F148" s="78" t="n">
        <v>1</v>
      </c>
      <c r="G148" s="153" t="n">
        <v>184.01</v>
      </c>
      <c r="H148" s="153" t="n">
        <f aca="false">TRUNC(F148*G148,2)</f>
        <v>184.01</v>
      </c>
      <c r="I148" s="87" t="n">
        <f aca="false">H148</f>
        <v>184.01</v>
      </c>
      <c r="K148" s="10" t="n">
        <f aca="false">$L$145*F148</f>
        <v>32</v>
      </c>
    </row>
    <row r="149" s="10" customFormat="true" ht="22.5" hidden="false" customHeight="false" outlineLevel="0" collapsed="false">
      <c r="A149" s="187" t="s">
        <v>1043</v>
      </c>
      <c r="B149" s="305" t="s">
        <v>1044</v>
      </c>
      <c r="C149" s="310"/>
      <c r="D149" s="187" t="s">
        <v>1045</v>
      </c>
      <c r="E149" s="81" t="s">
        <v>565</v>
      </c>
      <c r="F149" s="78" t="n">
        <v>1</v>
      </c>
      <c r="G149" s="153" t="n">
        <v>1395.51</v>
      </c>
      <c r="H149" s="153" t="n">
        <f aca="false">TRUNC(F149*G149,2)</f>
        <v>1395.51</v>
      </c>
      <c r="I149" s="87" t="n">
        <f aca="false">H149</f>
        <v>1395.51</v>
      </c>
      <c r="K149" s="10" t="n">
        <f aca="false">$L$145*F149</f>
        <v>32</v>
      </c>
    </row>
    <row r="150" s="10" customFormat="true" ht="11.25" hidden="false" customHeight="false" outlineLevel="0" collapsed="false">
      <c r="A150" s="187" t="s">
        <v>1046</v>
      </c>
      <c r="B150" s="305" t="s">
        <v>1047</v>
      </c>
      <c r="C150" s="310"/>
      <c r="D150" s="187" t="s">
        <v>615</v>
      </c>
      <c r="E150" s="81" t="s">
        <v>98</v>
      </c>
      <c r="F150" s="78" t="n">
        <v>4</v>
      </c>
      <c r="G150" s="153" t="n">
        <v>164.32</v>
      </c>
      <c r="H150" s="153" t="n">
        <f aca="false">TRUNC(F150*G150,2)</f>
        <v>657.28</v>
      </c>
      <c r="I150" s="87" t="n">
        <f aca="false">H150</f>
        <v>657.28</v>
      </c>
      <c r="K150" s="10" t="n">
        <f aca="false">$L$145*F150</f>
        <v>128</v>
      </c>
    </row>
    <row r="151" s="10" customFormat="true" ht="11.25" hidden="false" customHeight="false" outlineLevel="0" collapsed="false">
      <c r="A151" s="187" t="s">
        <v>1048</v>
      </c>
      <c r="B151" s="305" t="s">
        <v>1049</v>
      </c>
      <c r="C151" s="187"/>
      <c r="D151" s="81" t="s">
        <v>1050</v>
      </c>
      <c r="E151" s="81" t="s">
        <v>565</v>
      </c>
      <c r="F151" s="243" t="n">
        <v>1</v>
      </c>
      <c r="G151" s="307" t="n">
        <v>1449.28</v>
      </c>
      <c r="H151" s="153" t="n">
        <f aca="false">TRUNC(F151*G151,2)</f>
        <v>1449.28</v>
      </c>
      <c r="I151" s="87" t="n">
        <f aca="false">H151</f>
        <v>1449.28</v>
      </c>
    </row>
    <row r="152" s="10" customFormat="true" ht="11.25" hidden="false" customHeight="false" outlineLevel="0" collapsed="false">
      <c r="A152" s="187" t="s">
        <v>1051</v>
      </c>
      <c r="B152" s="305" t="s">
        <v>1052</v>
      </c>
      <c r="C152" s="187"/>
      <c r="D152" s="81"/>
      <c r="E152" s="81" t="s">
        <v>49</v>
      </c>
      <c r="F152" s="243" t="n">
        <v>1</v>
      </c>
      <c r="G152" s="307" t="n">
        <v>100</v>
      </c>
      <c r="H152" s="153" t="n">
        <f aca="false">TRUNC(F152*G152,2)</f>
        <v>100</v>
      </c>
      <c r="I152" s="87" t="n">
        <f aca="false">H152</f>
        <v>100</v>
      </c>
      <c r="M152" s="10" t="s">
        <v>1009</v>
      </c>
      <c r="N152" s="33" t="n">
        <f aca="false">(1*0.7)+(0.2*0.9*2)</f>
        <v>1.06</v>
      </c>
    </row>
    <row r="153" s="10" customFormat="true" ht="11.25" hidden="false" customHeight="false" outlineLevel="0" collapsed="false">
      <c r="A153" s="310"/>
      <c r="B153" s="311"/>
      <c r="C153" s="310"/>
      <c r="D153" s="310"/>
      <c r="E153" s="85"/>
      <c r="F153" s="78"/>
      <c r="G153" s="153"/>
      <c r="H153" s="153"/>
      <c r="I153" s="153"/>
    </row>
    <row r="154" s="10" customFormat="true" ht="22.5" hidden="false" customHeight="false" outlineLevel="0" collapsed="false">
      <c r="A154" s="310" t="s">
        <v>661</v>
      </c>
      <c r="B154" s="311" t="s">
        <v>1053</v>
      </c>
      <c r="C154" s="310"/>
      <c r="D154" s="310"/>
      <c r="E154" s="85"/>
      <c r="F154" s="78"/>
      <c r="G154" s="153"/>
      <c r="H154" s="153"/>
      <c r="I154" s="153"/>
    </row>
    <row r="155" s="10" customFormat="true" ht="11.25" hidden="false" customHeight="false" outlineLevel="0" collapsed="false">
      <c r="A155" s="187" t="s">
        <v>663</v>
      </c>
      <c r="B155" s="305" t="s">
        <v>1040</v>
      </c>
      <c r="C155" s="310"/>
      <c r="D155" s="310"/>
      <c r="E155" s="85"/>
      <c r="F155" s="243"/>
      <c r="G155" s="153"/>
      <c r="H155" s="153"/>
      <c r="I155" s="87"/>
    </row>
    <row r="156" s="10" customFormat="true" ht="11.25" hidden="false" customHeight="false" outlineLevel="0" collapsed="false">
      <c r="A156" s="187" t="s">
        <v>665</v>
      </c>
      <c r="B156" s="305" t="s">
        <v>1054</v>
      </c>
      <c r="C156" s="310"/>
      <c r="D156" s="187" t="s">
        <v>615</v>
      </c>
      <c r="E156" s="81" t="s">
        <v>98</v>
      </c>
      <c r="F156" s="243" t="n">
        <v>34</v>
      </c>
      <c r="G156" s="153" t="n">
        <v>164.32</v>
      </c>
      <c r="H156" s="153" t="n">
        <f aca="false">TRUNC(F156*G156,2)</f>
        <v>5586.88</v>
      </c>
      <c r="I156" s="87" t="n">
        <f aca="false">H156</f>
        <v>5586.88</v>
      </c>
      <c r="K156" s="10" t="n">
        <f aca="false">$L$145*F156</f>
        <v>1088</v>
      </c>
    </row>
    <row r="157" s="10" customFormat="true" ht="11.25" hidden="false" customHeight="false" outlineLevel="0" collapsed="false">
      <c r="A157" s="187" t="s">
        <v>668</v>
      </c>
      <c r="B157" s="305" t="s">
        <v>1055</v>
      </c>
      <c r="C157" s="310"/>
      <c r="D157" s="187" t="s">
        <v>615</v>
      </c>
      <c r="E157" s="81" t="s">
        <v>98</v>
      </c>
      <c r="F157" s="243" t="n">
        <v>16</v>
      </c>
      <c r="G157" s="153" t="n">
        <v>164.32</v>
      </c>
      <c r="H157" s="153" t="n">
        <f aca="false">TRUNC(F157*G157,2)</f>
        <v>2629.12</v>
      </c>
      <c r="I157" s="87" t="n">
        <f aca="false">H157</f>
        <v>2629.12</v>
      </c>
      <c r="K157" s="10" t="n">
        <f aca="false">$L$145*F157</f>
        <v>512</v>
      </c>
    </row>
    <row r="158" s="10" customFormat="true" ht="11.25" hidden="false" customHeight="false" outlineLevel="0" collapsed="false">
      <c r="A158" s="187" t="s">
        <v>671</v>
      </c>
      <c r="B158" s="305" t="s">
        <v>1056</v>
      </c>
      <c r="C158" s="310"/>
      <c r="D158" s="187" t="s">
        <v>615</v>
      </c>
      <c r="E158" s="81" t="s">
        <v>98</v>
      </c>
      <c r="F158" s="243" t="n">
        <v>3</v>
      </c>
      <c r="G158" s="153" t="n">
        <v>164.32</v>
      </c>
      <c r="H158" s="153" t="n">
        <f aca="false">TRUNC(F158*G158,2)</f>
        <v>492.96</v>
      </c>
      <c r="I158" s="87" t="n">
        <f aca="false">H158</f>
        <v>492.96</v>
      </c>
      <c r="K158" s="10" t="n">
        <f aca="false">$L$145*F158</f>
        <v>96</v>
      </c>
    </row>
    <row r="159" s="10" customFormat="true" ht="11.25" hidden="false" customHeight="false" outlineLevel="0" collapsed="false">
      <c r="A159" s="187" t="s">
        <v>674</v>
      </c>
      <c r="B159" s="305" t="s">
        <v>1057</v>
      </c>
      <c r="C159" s="187" t="s">
        <v>571</v>
      </c>
      <c r="D159" s="187" t="s">
        <v>1058</v>
      </c>
      <c r="E159" s="81" t="s">
        <v>565</v>
      </c>
      <c r="F159" s="243" t="n">
        <v>2</v>
      </c>
      <c r="G159" s="153" t="n">
        <f aca="false">467.9*O3</f>
        <v>552.12</v>
      </c>
      <c r="H159" s="153" t="n">
        <f aca="false">TRUNC(F159*G159,2)</f>
        <v>1104.24</v>
      </c>
      <c r="I159" s="87" t="n">
        <f aca="false">H159</f>
        <v>1104.24</v>
      </c>
      <c r="K159" s="10" t="n">
        <f aca="false">$L$145*F159</f>
        <v>64</v>
      </c>
    </row>
    <row r="160" s="10" customFormat="true" ht="11.25" hidden="false" customHeight="false" outlineLevel="0" collapsed="false">
      <c r="A160" s="187" t="s">
        <v>677</v>
      </c>
      <c r="B160" s="305" t="s">
        <v>1059</v>
      </c>
      <c r="C160" s="187" t="s">
        <v>571</v>
      </c>
      <c r="D160" s="187" t="s">
        <v>1060</v>
      </c>
      <c r="E160" s="81" t="s">
        <v>565</v>
      </c>
      <c r="F160" s="243" t="n">
        <v>4</v>
      </c>
      <c r="G160" s="153" t="n">
        <f aca="false">165.94*O3</f>
        <v>195.81</v>
      </c>
      <c r="H160" s="153" t="n">
        <f aca="false">TRUNC(F160*G160,2)</f>
        <v>783.24</v>
      </c>
      <c r="I160" s="87" t="n">
        <f aca="false">H160</f>
        <v>783.24</v>
      </c>
      <c r="K160" s="10" t="n">
        <f aca="false">$L$145*F160</f>
        <v>128</v>
      </c>
    </row>
    <row r="161" s="10" customFormat="true" ht="11.25" hidden="false" customHeight="false" outlineLevel="0" collapsed="false">
      <c r="A161" s="187" t="s">
        <v>680</v>
      </c>
      <c r="B161" s="305" t="s">
        <v>1061</v>
      </c>
      <c r="C161" s="310"/>
      <c r="D161" s="187" t="s">
        <v>585</v>
      </c>
      <c r="E161" s="81" t="s">
        <v>98</v>
      </c>
      <c r="F161" s="243" t="n">
        <v>8</v>
      </c>
      <c r="G161" s="153" t="n">
        <v>184.01</v>
      </c>
      <c r="H161" s="153" t="n">
        <f aca="false">TRUNC(F161*G161,2)</f>
        <v>1472.08</v>
      </c>
      <c r="I161" s="87" t="n">
        <f aca="false">H161</f>
        <v>1472.08</v>
      </c>
      <c r="K161" s="10" t="n">
        <f aca="false">$L$145*F161</f>
        <v>256</v>
      </c>
    </row>
    <row r="162" s="10" customFormat="true" ht="11.25" hidden="false" customHeight="false" outlineLevel="0" collapsed="false">
      <c r="A162" s="187" t="s">
        <v>683</v>
      </c>
      <c r="B162" s="305" t="s">
        <v>1062</v>
      </c>
      <c r="C162" s="187" t="s">
        <v>571</v>
      </c>
      <c r="D162" s="187" t="s">
        <v>1063</v>
      </c>
      <c r="E162" s="81" t="s">
        <v>565</v>
      </c>
      <c r="F162" s="243" t="n">
        <v>4</v>
      </c>
      <c r="G162" s="153" t="n">
        <f aca="false">293.43*O3</f>
        <v>346.25</v>
      </c>
      <c r="H162" s="153" t="n">
        <f aca="false">TRUNC(F162*G162,2)</f>
        <v>1385</v>
      </c>
      <c r="I162" s="87" t="n">
        <f aca="false">H162</f>
        <v>1385</v>
      </c>
      <c r="K162" s="10" t="n">
        <f aca="false">$L$145*F162</f>
        <v>128</v>
      </c>
    </row>
    <row r="163" s="10" customFormat="true" ht="11.25" hidden="false" customHeight="false" outlineLevel="0" collapsed="false">
      <c r="A163" s="187" t="s">
        <v>686</v>
      </c>
      <c r="B163" s="305" t="s">
        <v>1064</v>
      </c>
      <c r="C163" s="187" t="s">
        <v>571</v>
      </c>
      <c r="D163" s="187" t="s">
        <v>1065</v>
      </c>
      <c r="E163" s="81" t="s">
        <v>565</v>
      </c>
      <c r="F163" s="243" t="n">
        <v>4</v>
      </c>
      <c r="G163" s="153" t="n">
        <f aca="false">128.23*O3</f>
        <v>151.31</v>
      </c>
      <c r="H163" s="153" t="n">
        <f aca="false">TRUNC(F163*G163,2)</f>
        <v>605.24</v>
      </c>
      <c r="I163" s="87" t="n">
        <f aca="false">H163</f>
        <v>605.24</v>
      </c>
      <c r="K163" s="10" t="n">
        <f aca="false">$L$145*F163</f>
        <v>128</v>
      </c>
    </row>
    <row r="164" s="10" customFormat="true" ht="11.25" hidden="false" customHeight="false" outlineLevel="0" collapsed="false">
      <c r="A164" s="187" t="s">
        <v>689</v>
      </c>
      <c r="B164" s="305" t="s">
        <v>1066</v>
      </c>
      <c r="C164" s="310"/>
      <c r="D164" s="187" t="s">
        <v>811</v>
      </c>
      <c r="E164" s="81" t="s">
        <v>98</v>
      </c>
      <c r="F164" s="243" t="n">
        <v>8</v>
      </c>
      <c r="G164" s="153" t="n">
        <v>180.75</v>
      </c>
      <c r="H164" s="153" t="n">
        <f aca="false">TRUNC(F164*G164,2)</f>
        <v>1446</v>
      </c>
      <c r="I164" s="87" t="n">
        <f aca="false">H164</f>
        <v>1446</v>
      </c>
      <c r="K164" s="10" t="n">
        <f aca="false">$L$145*F164</f>
        <v>256</v>
      </c>
    </row>
    <row r="165" s="10" customFormat="true" ht="11.25" hidden="false" customHeight="false" outlineLevel="0" collapsed="false">
      <c r="A165" s="187" t="s">
        <v>692</v>
      </c>
      <c r="B165" s="305" t="s">
        <v>1067</v>
      </c>
      <c r="C165" s="310"/>
      <c r="D165" s="187" t="s">
        <v>1068</v>
      </c>
      <c r="E165" s="81" t="s">
        <v>565</v>
      </c>
      <c r="F165" s="243" t="n">
        <v>4</v>
      </c>
      <c r="G165" s="153" t="n">
        <v>167.18</v>
      </c>
      <c r="H165" s="153" t="n">
        <f aca="false">TRUNC(F165*G165,2)</f>
        <v>668.72</v>
      </c>
      <c r="I165" s="87" t="n">
        <f aca="false">H165</f>
        <v>668.72</v>
      </c>
      <c r="K165" s="10" t="n">
        <f aca="false">$L$145*F165</f>
        <v>128</v>
      </c>
    </row>
    <row r="166" s="10" customFormat="true" ht="11.25" hidden="false" customHeight="false" outlineLevel="0" collapsed="false">
      <c r="A166" s="187" t="s">
        <v>696</v>
      </c>
      <c r="B166" s="305" t="s">
        <v>1069</v>
      </c>
      <c r="C166" s="310"/>
      <c r="D166" s="187" t="s">
        <v>1070</v>
      </c>
      <c r="E166" s="81" t="s">
        <v>565</v>
      </c>
      <c r="F166" s="243" t="n">
        <v>4</v>
      </c>
      <c r="G166" s="153" t="n">
        <v>72.19</v>
      </c>
      <c r="H166" s="153" t="n">
        <f aca="false">TRUNC(F166*G166,2)</f>
        <v>288.76</v>
      </c>
      <c r="I166" s="87" t="n">
        <f aca="false">H166</f>
        <v>288.76</v>
      </c>
      <c r="K166" s="10" t="n">
        <f aca="false">$L$145*F166</f>
        <v>128</v>
      </c>
    </row>
    <row r="167" s="10" customFormat="true" ht="11.25" hidden="false" customHeight="false" outlineLevel="0" collapsed="false">
      <c r="A167" s="187" t="s">
        <v>699</v>
      </c>
      <c r="B167" s="305" t="s">
        <v>1071</v>
      </c>
      <c r="C167" s="187" t="s">
        <v>578</v>
      </c>
      <c r="D167" s="187" t="s">
        <v>1072</v>
      </c>
      <c r="E167" s="81" t="s">
        <v>98</v>
      </c>
      <c r="F167" s="243" t="n">
        <v>8</v>
      </c>
      <c r="G167" s="153" t="n">
        <f aca="false">128.2*O3*1.25*0.92</f>
        <v>173.97</v>
      </c>
      <c r="H167" s="153" t="n">
        <f aca="false">TRUNC(F167*G167,2)</f>
        <v>1391.76</v>
      </c>
      <c r="I167" s="87" t="n">
        <f aca="false">H167</f>
        <v>1391.76</v>
      </c>
      <c r="K167" s="10" t="n">
        <f aca="false">$L$145*F167</f>
        <v>256</v>
      </c>
    </row>
    <row r="168" s="10" customFormat="true" ht="11.25" hidden="false" customHeight="false" outlineLevel="0" collapsed="false">
      <c r="A168" s="187" t="s">
        <v>702</v>
      </c>
      <c r="B168" s="305" t="s">
        <v>1073</v>
      </c>
      <c r="C168" s="310"/>
      <c r="D168" s="187" t="s">
        <v>1074</v>
      </c>
      <c r="E168" s="81" t="s">
        <v>565</v>
      </c>
      <c r="F168" s="243" t="n">
        <v>4</v>
      </c>
      <c r="G168" s="153" t="n">
        <v>102.59</v>
      </c>
      <c r="H168" s="153" t="n">
        <f aca="false">TRUNC(F168*G168,2)</f>
        <v>410.36</v>
      </c>
      <c r="I168" s="87" t="n">
        <f aca="false">H168</f>
        <v>410.36</v>
      </c>
      <c r="K168" s="10" t="n">
        <f aca="false">$L$145*F168</f>
        <v>128</v>
      </c>
    </row>
    <row r="169" s="10" customFormat="true" ht="11.25" hidden="false" customHeight="false" outlineLevel="0" collapsed="false">
      <c r="A169" s="187" t="s">
        <v>705</v>
      </c>
      <c r="B169" s="305" t="s">
        <v>1075</v>
      </c>
      <c r="C169" s="310"/>
      <c r="D169" s="187" t="s">
        <v>615</v>
      </c>
      <c r="E169" s="81" t="s">
        <v>98</v>
      </c>
      <c r="F169" s="243" t="n">
        <v>6</v>
      </c>
      <c r="G169" s="153" t="n">
        <v>164.32</v>
      </c>
      <c r="H169" s="153" t="n">
        <f aca="false">TRUNC(F169*G169,2)</f>
        <v>985.92</v>
      </c>
      <c r="I169" s="87" t="n">
        <f aca="false">H169</f>
        <v>985.92</v>
      </c>
      <c r="K169" s="10" t="n">
        <f aca="false">$L$145*F169</f>
        <v>192</v>
      </c>
    </row>
    <row r="170" s="10" customFormat="true" ht="11.25" hidden="false" customHeight="false" outlineLevel="0" collapsed="false">
      <c r="A170" s="187" t="s">
        <v>708</v>
      </c>
      <c r="B170" s="305" t="s">
        <v>1076</v>
      </c>
      <c r="C170" s="310"/>
      <c r="D170" s="187" t="s">
        <v>1077</v>
      </c>
      <c r="E170" s="81" t="s">
        <v>98</v>
      </c>
      <c r="F170" s="243" t="n">
        <v>20</v>
      </c>
      <c r="G170" s="153" t="n">
        <v>235.15</v>
      </c>
      <c r="H170" s="153" t="n">
        <f aca="false">TRUNC(F170*G170,2)</f>
        <v>4703</v>
      </c>
      <c r="I170" s="87" t="n">
        <f aca="false">H170</f>
        <v>4703</v>
      </c>
      <c r="K170" s="10" t="n">
        <f aca="false">$L$145*F170</f>
        <v>640</v>
      </c>
    </row>
    <row r="171" s="10" customFormat="true" ht="11.25" hidden="false" customHeight="false" outlineLevel="0" collapsed="false">
      <c r="A171" s="187" t="s">
        <v>711</v>
      </c>
      <c r="B171" s="305" t="s">
        <v>1078</v>
      </c>
      <c r="C171" s="310"/>
      <c r="D171" s="187" t="s">
        <v>615</v>
      </c>
      <c r="E171" s="81" t="s">
        <v>98</v>
      </c>
      <c r="F171" s="243" t="n">
        <v>6</v>
      </c>
      <c r="G171" s="153" t="n">
        <v>164.32</v>
      </c>
      <c r="H171" s="153" t="n">
        <f aca="false">TRUNC(F171*G171,2)</f>
        <v>985.92</v>
      </c>
      <c r="I171" s="87" t="n">
        <f aca="false">H171</f>
        <v>985.92</v>
      </c>
      <c r="K171" s="10" t="n">
        <f aca="false">$L$145*F171</f>
        <v>192</v>
      </c>
    </row>
    <row r="172" s="10" customFormat="true" ht="11.25" hidden="false" customHeight="false" outlineLevel="0" collapsed="false">
      <c r="A172" s="187" t="s">
        <v>714</v>
      </c>
      <c r="B172" s="305" t="s">
        <v>1079</v>
      </c>
      <c r="C172" s="187" t="s">
        <v>578</v>
      </c>
      <c r="D172" s="187" t="s">
        <v>1080</v>
      </c>
      <c r="E172" s="81" t="s">
        <v>565</v>
      </c>
      <c r="F172" s="243" t="n">
        <v>2</v>
      </c>
      <c r="G172" s="153" t="n">
        <f aca="false">151.2*O3*1.25*0.92</f>
        <v>205.18</v>
      </c>
      <c r="H172" s="153" t="n">
        <f aca="false">TRUNC(F172*G172,2)</f>
        <v>410.36</v>
      </c>
      <c r="I172" s="87" t="n">
        <f aca="false">H172</f>
        <v>410.36</v>
      </c>
      <c r="K172" s="10" t="n">
        <f aca="false">$L$145*F172</f>
        <v>64</v>
      </c>
    </row>
    <row r="173" s="10" customFormat="true" ht="11.25" hidden="false" customHeight="false" outlineLevel="0" collapsed="false">
      <c r="A173" s="342"/>
      <c r="B173" s="343"/>
      <c r="C173" s="342"/>
      <c r="D173" s="342"/>
      <c r="E173" s="210"/>
      <c r="F173" s="319"/>
      <c r="G173" s="215"/>
      <c r="H173" s="215"/>
      <c r="I173" s="215"/>
      <c r="K173" s="10" t="n">
        <f aca="false">$L$145*F173</f>
        <v>0</v>
      </c>
    </row>
    <row r="174" s="10" customFormat="true" ht="11.25" hidden="false" customHeight="false" outlineLevel="0" collapsed="false">
      <c r="A174" s="167" t="str">
        <f aca="false">A3</f>
        <v>OBRA: SISTEMA DE ESGOTOS SANITÁRIOS</v>
      </c>
      <c r="B174" s="167"/>
      <c r="C174" s="371" t="str">
        <f aca="false">C3</f>
        <v>IV.1 - ESTAÇÃO DE TRATAMENTO BOTUPORÃ E EMISSÁRIO FINAL</v>
      </c>
      <c r="D174" s="371"/>
      <c r="E174" s="371"/>
      <c r="F174" s="371"/>
      <c r="G174" s="371"/>
      <c r="H174" s="371"/>
      <c r="I174" s="169" t="s">
        <v>1081</v>
      </c>
    </row>
    <row r="175" s="10" customFormat="true" ht="12.75" hidden="false" customHeight="false" outlineLevel="0" collapsed="false">
      <c r="A175" s="61" t="str">
        <f aca="false">A4</f>
        <v>MUNICÍPIO: BOTUPORÃ / BA</v>
      </c>
      <c r="B175" s="62"/>
      <c r="C175" s="371"/>
      <c r="D175" s="371"/>
      <c r="E175" s="371"/>
      <c r="F175" s="371"/>
      <c r="G175" s="371"/>
      <c r="H175" s="371"/>
      <c r="I175" s="169"/>
    </row>
    <row r="176" s="10" customFormat="true" ht="12.75" hidden="false" customHeight="false" outlineLevel="0" collapsed="false">
      <c r="A176" s="67"/>
      <c r="B176" s="68"/>
      <c r="C176" s="371"/>
      <c r="D176" s="371"/>
      <c r="E176" s="371"/>
      <c r="F176" s="371"/>
      <c r="G176" s="371"/>
      <c r="H176" s="371"/>
      <c r="I176" s="169"/>
    </row>
    <row r="177" s="10" customFormat="true" ht="11.25" hidden="false" customHeight="true" outlineLevel="0" collapsed="false">
      <c r="A177" s="17" t="s">
        <v>3</v>
      </c>
      <c r="B177" s="17" t="s">
        <v>4</v>
      </c>
      <c r="C177" s="69" t="s">
        <v>22</v>
      </c>
      <c r="D177" s="69" t="s">
        <v>23</v>
      </c>
      <c r="E177" s="17" t="s">
        <v>24</v>
      </c>
      <c r="F177" s="70" t="s">
        <v>25</v>
      </c>
      <c r="G177" s="17" t="s">
        <v>26</v>
      </c>
      <c r="H177" s="17"/>
      <c r="I177" s="71" t="s">
        <v>27</v>
      </c>
    </row>
    <row r="178" s="10" customFormat="true" ht="11.25" hidden="false" customHeight="false" outlineLevel="0" collapsed="false">
      <c r="A178" s="17"/>
      <c r="B178" s="17"/>
      <c r="C178" s="69"/>
      <c r="D178" s="69"/>
      <c r="E178" s="17"/>
      <c r="F178" s="70"/>
      <c r="G178" s="17" t="s">
        <v>28</v>
      </c>
      <c r="H178" s="17" t="s">
        <v>29</v>
      </c>
      <c r="I178" s="74" t="s">
        <v>30</v>
      </c>
    </row>
    <row r="179" s="10" customFormat="true" ht="22.5" hidden="false" customHeight="false" outlineLevel="0" collapsed="false">
      <c r="A179" s="310" t="s">
        <v>1082</v>
      </c>
      <c r="B179" s="311" t="s">
        <v>1083</v>
      </c>
      <c r="C179" s="310"/>
      <c r="D179" s="310"/>
      <c r="E179" s="85"/>
      <c r="F179" s="78"/>
      <c r="G179" s="153"/>
      <c r="H179" s="153"/>
      <c r="I179" s="153"/>
      <c r="K179" s="10" t="n">
        <f aca="false">$L$145*F179</f>
        <v>0</v>
      </c>
    </row>
    <row r="180" s="10" customFormat="true" ht="11.25" hidden="false" customHeight="false" outlineLevel="0" collapsed="false">
      <c r="A180" s="187" t="s">
        <v>1084</v>
      </c>
      <c r="B180" s="305" t="s">
        <v>1040</v>
      </c>
      <c r="C180" s="310"/>
      <c r="D180" s="310"/>
      <c r="E180" s="85"/>
      <c r="F180" s="78"/>
      <c r="G180" s="153"/>
      <c r="H180" s="153"/>
      <c r="I180" s="153"/>
      <c r="K180" s="10" t="n">
        <f aca="false">$L$145*F180</f>
        <v>0</v>
      </c>
    </row>
    <row r="181" s="10" customFormat="true" ht="11.25" hidden="false" customHeight="false" outlineLevel="0" collapsed="false">
      <c r="A181" s="187" t="s">
        <v>1085</v>
      </c>
      <c r="B181" s="305" t="s">
        <v>1086</v>
      </c>
      <c r="C181" s="310"/>
      <c r="D181" s="187" t="s">
        <v>615</v>
      </c>
      <c r="E181" s="81" t="s">
        <v>98</v>
      </c>
      <c r="F181" s="243" t="n">
        <v>23</v>
      </c>
      <c r="G181" s="153" t="n">
        <v>164.32</v>
      </c>
      <c r="H181" s="153" t="n">
        <f aca="false">TRUNC(F181*G181,2)</f>
        <v>3779.36</v>
      </c>
      <c r="I181" s="87" t="n">
        <f aca="false">H181</f>
        <v>3779.36</v>
      </c>
      <c r="K181" s="10" t="n">
        <f aca="false">$L$145*F181</f>
        <v>736</v>
      </c>
    </row>
    <row r="182" s="10" customFormat="true" ht="11.25" hidden="false" customHeight="false" outlineLevel="0" collapsed="false">
      <c r="A182" s="187" t="s">
        <v>1087</v>
      </c>
      <c r="B182" s="305" t="s">
        <v>1088</v>
      </c>
      <c r="C182" s="310"/>
      <c r="D182" s="187" t="s">
        <v>615</v>
      </c>
      <c r="E182" s="81" t="s">
        <v>98</v>
      </c>
      <c r="F182" s="243" t="n">
        <v>12</v>
      </c>
      <c r="G182" s="153" t="n">
        <v>164.32</v>
      </c>
      <c r="H182" s="153" t="n">
        <f aca="false">TRUNC(F182*G182,2)</f>
        <v>1971.84</v>
      </c>
      <c r="I182" s="87" t="n">
        <f aca="false">H182</f>
        <v>1971.84</v>
      </c>
      <c r="K182" s="10" t="n">
        <f aca="false">$L$145*F182</f>
        <v>384</v>
      </c>
    </row>
    <row r="183" s="10" customFormat="true" ht="11.25" hidden="false" customHeight="false" outlineLevel="0" collapsed="false">
      <c r="A183" s="187" t="s">
        <v>1089</v>
      </c>
      <c r="B183" s="305" t="s">
        <v>1090</v>
      </c>
      <c r="C183" s="187" t="s">
        <v>578</v>
      </c>
      <c r="D183" s="187" t="s">
        <v>1080</v>
      </c>
      <c r="E183" s="81" t="s">
        <v>565</v>
      </c>
      <c r="F183" s="243" t="n">
        <v>7</v>
      </c>
      <c r="G183" s="153" t="n">
        <f aca="false">151.2*O3*1.25*0.92</f>
        <v>205.18</v>
      </c>
      <c r="H183" s="153" t="n">
        <f aca="false">TRUNC(F183*G183,2)</f>
        <v>1436.26</v>
      </c>
      <c r="I183" s="87" t="n">
        <f aca="false">H183</f>
        <v>1436.26</v>
      </c>
      <c r="K183" s="10" t="n">
        <f aca="false">$L$145*F183</f>
        <v>224</v>
      </c>
    </row>
    <row r="184" s="10" customFormat="true" ht="11.25" hidden="false" customHeight="false" outlineLevel="0" collapsed="false">
      <c r="A184" s="187" t="s">
        <v>1091</v>
      </c>
      <c r="B184" s="305" t="s">
        <v>1092</v>
      </c>
      <c r="C184" s="310"/>
      <c r="D184" s="187" t="s">
        <v>615</v>
      </c>
      <c r="E184" s="81" t="s">
        <v>98</v>
      </c>
      <c r="F184" s="243" t="n">
        <v>10</v>
      </c>
      <c r="G184" s="153" t="n">
        <v>164.32</v>
      </c>
      <c r="H184" s="153" t="n">
        <f aca="false">TRUNC(F184*G184,2)</f>
        <v>1643.2</v>
      </c>
      <c r="I184" s="87" t="n">
        <f aca="false">H184</f>
        <v>1643.2</v>
      </c>
      <c r="K184" s="10" t="n">
        <f aca="false">$L$145*F184</f>
        <v>320</v>
      </c>
    </row>
    <row r="185" s="10" customFormat="true" ht="11.25" hidden="false" customHeight="false" outlineLevel="0" collapsed="false">
      <c r="A185" s="187" t="s">
        <v>1093</v>
      </c>
      <c r="B185" s="305" t="s">
        <v>1094</v>
      </c>
      <c r="C185" s="310"/>
      <c r="D185" s="187" t="s">
        <v>615</v>
      </c>
      <c r="E185" s="81" t="s">
        <v>98</v>
      </c>
      <c r="F185" s="243" t="n">
        <v>3</v>
      </c>
      <c r="G185" s="153" t="n">
        <v>164.32</v>
      </c>
      <c r="H185" s="153" t="n">
        <f aca="false">TRUNC(F185*G185,2)</f>
        <v>492.96</v>
      </c>
      <c r="I185" s="87" t="n">
        <f aca="false">H185</f>
        <v>492.96</v>
      </c>
      <c r="K185" s="10" t="n">
        <f aca="false">$L$145*F185</f>
        <v>96</v>
      </c>
    </row>
    <row r="186" s="10" customFormat="true" ht="11.25" hidden="false" customHeight="false" outlineLevel="0" collapsed="false">
      <c r="A186" s="187" t="s">
        <v>1095</v>
      </c>
      <c r="B186" s="305" t="s">
        <v>1096</v>
      </c>
      <c r="C186" s="187" t="s">
        <v>571</v>
      </c>
      <c r="D186" s="187" t="s">
        <v>1058</v>
      </c>
      <c r="E186" s="81" t="s">
        <v>565</v>
      </c>
      <c r="F186" s="243" t="n">
        <v>2</v>
      </c>
      <c r="G186" s="153" t="n">
        <f aca="false">467.9*O3</f>
        <v>552.12</v>
      </c>
      <c r="H186" s="153" t="n">
        <f aca="false">TRUNC(F186*G186,2)</f>
        <v>1104.24</v>
      </c>
      <c r="I186" s="87" t="n">
        <f aca="false">H186</f>
        <v>1104.24</v>
      </c>
      <c r="K186" s="10" t="n">
        <f aca="false">$L$145*F186</f>
        <v>64</v>
      </c>
    </row>
    <row r="187" s="10" customFormat="true" ht="11.25" hidden="false" customHeight="false" outlineLevel="0" collapsed="false">
      <c r="A187" s="187" t="s">
        <v>1097</v>
      </c>
      <c r="B187" s="305" t="s">
        <v>1098</v>
      </c>
      <c r="C187" s="187" t="s">
        <v>571</v>
      </c>
      <c r="D187" s="187" t="s">
        <v>1060</v>
      </c>
      <c r="E187" s="81" t="s">
        <v>565</v>
      </c>
      <c r="F187" s="243" t="n">
        <v>4</v>
      </c>
      <c r="G187" s="153" t="n">
        <f aca="false">165.94*O3</f>
        <v>195.81</v>
      </c>
      <c r="H187" s="153" t="n">
        <f aca="false">TRUNC(F187*G187,2)</f>
        <v>783.24</v>
      </c>
      <c r="I187" s="87" t="n">
        <f aca="false">H187</f>
        <v>783.24</v>
      </c>
      <c r="K187" s="10" t="n">
        <f aca="false">$L$145*F187</f>
        <v>128</v>
      </c>
    </row>
    <row r="188" s="10" customFormat="true" ht="11.25" hidden="false" customHeight="false" outlineLevel="0" collapsed="false">
      <c r="A188" s="187" t="s">
        <v>1099</v>
      </c>
      <c r="B188" s="305" t="s">
        <v>1100</v>
      </c>
      <c r="C188" s="310"/>
      <c r="D188" s="187" t="s">
        <v>585</v>
      </c>
      <c r="E188" s="81" t="s">
        <v>98</v>
      </c>
      <c r="F188" s="243" t="n">
        <v>12</v>
      </c>
      <c r="G188" s="153" t="n">
        <v>184.01</v>
      </c>
      <c r="H188" s="153" t="n">
        <f aca="false">TRUNC(F188*G188,2)</f>
        <v>2208.12</v>
      </c>
      <c r="I188" s="87" t="n">
        <f aca="false">H188</f>
        <v>2208.12</v>
      </c>
      <c r="K188" s="10" t="n">
        <f aca="false">$L$145*F188</f>
        <v>384</v>
      </c>
    </row>
    <row r="189" s="10" customFormat="true" ht="11.25" hidden="false" customHeight="false" outlineLevel="0" collapsed="false">
      <c r="A189" s="187" t="s">
        <v>1101</v>
      </c>
      <c r="B189" s="305" t="s">
        <v>1102</v>
      </c>
      <c r="C189" s="187" t="s">
        <v>571</v>
      </c>
      <c r="D189" s="187" t="s">
        <v>1063</v>
      </c>
      <c r="E189" s="81" t="s">
        <v>565</v>
      </c>
      <c r="F189" s="243" t="n">
        <v>4</v>
      </c>
      <c r="G189" s="153" t="n">
        <f aca="false">293.43*O3</f>
        <v>346.25</v>
      </c>
      <c r="H189" s="153" t="n">
        <f aca="false">TRUNC(F189*G189,2)</f>
        <v>1385</v>
      </c>
      <c r="I189" s="87" t="n">
        <f aca="false">H189</f>
        <v>1385</v>
      </c>
      <c r="K189" s="10" t="n">
        <f aca="false">$L$145*F189</f>
        <v>128</v>
      </c>
    </row>
    <row r="190" s="10" customFormat="true" ht="11.25" hidden="false" customHeight="false" outlineLevel="0" collapsed="false">
      <c r="A190" s="187" t="s">
        <v>1103</v>
      </c>
      <c r="B190" s="305" t="s">
        <v>1104</v>
      </c>
      <c r="C190" s="187" t="s">
        <v>571</v>
      </c>
      <c r="D190" s="187" t="s">
        <v>1065</v>
      </c>
      <c r="E190" s="81" t="s">
        <v>565</v>
      </c>
      <c r="F190" s="243" t="n">
        <v>4</v>
      </c>
      <c r="G190" s="153" t="n">
        <f aca="false">128.23*O3</f>
        <v>151.31</v>
      </c>
      <c r="H190" s="153" t="n">
        <f aca="false">TRUNC(F190*G190,2)</f>
        <v>605.24</v>
      </c>
      <c r="I190" s="87" t="n">
        <f aca="false">H190</f>
        <v>605.24</v>
      </c>
      <c r="K190" s="10" t="n">
        <f aca="false">$L$145*F190</f>
        <v>128</v>
      </c>
    </row>
    <row r="191" s="10" customFormat="true" ht="11.25" hidden="false" customHeight="false" outlineLevel="0" collapsed="false">
      <c r="A191" s="187" t="s">
        <v>1105</v>
      </c>
      <c r="B191" s="305" t="s">
        <v>1106</v>
      </c>
      <c r="C191" s="310"/>
      <c r="D191" s="187" t="s">
        <v>811</v>
      </c>
      <c r="E191" s="81" t="s">
        <v>98</v>
      </c>
      <c r="F191" s="243" t="n">
        <f aca="false">16*3</f>
        <v>48</v>
      </c>
      <c r="G191" s="153" t="n">
        <v>180.75</v>
      </c>
      <c r="H191" s="153" t="n">
        <f aca="false">TRUNC(F191*G191,2)</f>
        <v>8676</v>
      </c>
      <c r="I191" s="87" t="n">
        <f aca="false">H191</f>
        <v>8676</v>
      </c>
      <c r="K191" s="10" t="n">
        <f aca="false">$L$145*F191</f>
        <v>1536</v>
      </c>
    </row>
    <row r="192" s="10" customFormat="true" ht="11.25" hidden="false" customHeight="false" outlineLevel="0" collapsed="false">
      <c r="A192" s="187" t="s">
        <v>1107</v>
      </c>
      <c r="B192" s="305" t="s">
        <v>1108</v>
      </c>
      <c r="C192" s="310"/>
      <c r="D192" s="187" t="s">
        <v>1068</v>
      </c>
      <c r="E192" s="81" t="s">
        <v>565</v>
      </c>
      <c r="F192" s="243" t="n">
        <v>12</v>
      </c>
      <c r="G192" s="153" t="n">
        <v>167.18</v>
      </c>
      <c r="H192" s="153" t="n">
        <f aca="false">TRUNC(F192*G192,2)</f>
        <v>2006.16</v>
      </c>
      <c r="I192" s="87" t="n">
        <f aca="false">H192</f>
        <v>2006.16</v>
      </c>
      <c r="K192" s="10" t="n">
        <f aca="false">$L$145*F192</f>
        <v>384</v>
      </c>
    </row>
    <row r="193" s="10" customFormat="true" ht="11.25" hidden="false" customHeight="false" outlineLevel="0" collapsed="false">
      <c r="A193" s="187" t="s">
        <v>1109</v>
      </c>
      <c r="B193" s="305" t="s">
        <v>1110</v>
      </c>
      <c r="C193" s="310"/>
      <c r="D193" s="187" t="s">
        <v>809</v>
      </c>
      <c r="E193" s="81" t="s">
        <v>565</v>
      </c>
      <c r="F193" s="78" t="n">
        <v>4</v>
      </c>
      <c r="G193" s="153" t="n">
        <v>117.79</v>
      </c>
      <c r="H193" s="153" t="n">
        <f aca="false">TRUNC(F193*G193,2)</f>
        <v>471.16</v>
      </c>
      <c r="I193" s="87" t="n">
        <f aca="false">H193</f>
        <v>471.16</v>
      </c>
      <c r="K193" s="10" t="n">
        <f aca="false">$L$145*F193</f>
        <v>128</v>
      </c>
    </row>
    <row r="194" s="10" customFormat="true" ht="11.25" hidden="false" customHeight="false" outlineLevel="0" collapsed="false">
      <c r="A194" s="187" t="s">
        <v>1111</v>
      </c>
      <c r="B194" s="305" t="s">
        <v>1112</v>
      </c>
      <c r="C194" s="310"/>
      <c r="D194" s="187" t="s">
        <v>615</v>
      </c>
      <c r="E194" s="81" t="s">
        <v>98</v>
      </c>
      <c r="F194" s="78" t="n">
        <f aca="false">46*6</f>
        <v>276</v>
      </c>
      <c r="G194" s="153" t="n">
        <v>164.32</v>
      </c>
      <c r="H194" s="153" t="n">
        <f aca="false">TRUNC(F194*G194,2)</f>
        <v>45352.32</v>
      </c>
      <c r="I194" s="87" t="n">
        <f aca="false">H194</f>
        <v>45352.32</v>
      </c>
      <c r="K194" s="10" t="n">
        <f aca="false">$L$145*F194</f>
        <v>8832</v>
      </c>
    </row>
    <row r="195" s="10" customFormat="true" ht="11.25" hidden="false" customHeight="false" outlineLevel="0" collapsed="false">
      <c r="A195" s="187" t="s">
        <v>1113</v>
      </c>
      <c r="B195" s="305" t="s">
        <v>1114</v>
      </c>
      <c r="C195" s="310"/>
      <c r="D195" s="187" t="s">
        <v>615</v>
      </c>
      <c r="E195" s="81" t="s">
        <v>98</v>
      </c>
      <c r="F195" s="78" t="n">
        <f aca="false">4*6</f>
        <v>24</v>
      </c>
      <c r="G195" s="153" t="n">
        <v>164.32</v>
      </c>
      <c r="H195" s="153" t="n">
        <f aca="false">TRUNC(F195*G195,2)</f>
        <v>3943.68</v>
      </c>
      <c r="I195" s="87" t="n">
        <f aca="false">H195</f>
        <v>3943.68</v>
      </c>
      <c r="K195" s="10" t="n">
        <f aca="false">$L$145*F195</f>
        <v>768</v>
      </c>
    </row>
    <row r="196" s="10" customFormat="true" ht="11.25" hidden="false" customHeight="false" outlineLevel="0" collapsed="false">
      <c r="A196" s="187" t="s">
        <v>1115</v>
      </c>
      <c r="B196" s="305" t="s">
        <v>1116</v>
      </c>
      <c r="C196" s="310"/>
      <c r="D196" s="187" t="s">
        <v>615</v>
      </c>
      <c r="E196" s="81" t="s">
        <v>98</v>
      </c>
      <c r="F196" s="78" t="n">
        <v>10</v>
      </c>
      <c r="G196" s="153" t="n">
        <v>164.32</v>
      </c>
      <c r="H196" s="153" t="n">
        <f aca="false">TRUNC(F196*G196,2)</f>
        <v>1643.2</v>
      </c>
      <c r="I196" s="87" t="n">
        <f aca="false">H196</f>
        <v>1643.2</v>
      </c>
      <c r="K196" s="10" t="n">
        <f aca="false">$L$145*F196</f>
        <v>320</v>
      </c>
    </row>
    <row r="197" s="10" customFormat="true" ht="11.25" hidden="false" customHeight="false" outlineLevel="0" collapsed="false">
      <c r="A197" s="310"/>
      <c r="B197" s="311"/>
      <c r="C197" s="310"/>
      <c r="D197" s="310"/>
      <c r="E197" s="85"/>
      <c r="F197" s="78"/>
      <c r="G197" s="153"/>
      <c r="H197" s="153"/>
      <c r="I197" s="153"/>
      <c r="J197" s="177" t="s">
        <v>1117</v>
      </c>
      <c r="K197" s="10" t="n">
        <f aca="false">SUM(K147:K196)</f>
        <v>19168</v>
      </c>
      <c r="L197" s="10" t="s">
        <v>453</v>
      </c>
      <c r="M197" s="33" t="n">
        <f aca="false">K197/1000</f>
        <v>19.168</v>
      </c>
      <c r="N197" s="33" t="s">
        <v>504</v>
      </c>
    </row>
    <row r="198" s="10" customFormat="true" ht="22.5" hidden="false" customHeight="false" outlineLevel="0" collapsed="false">
      <c r="A198" s="310" t="s">
        <v>1118</v>
      </c>
      <c r="B198" s="311" t="s">
        <v>1119</v>
      </c>
      <c r="C198" s="310"/>
      <c r="D198" s="310"/>
      <c r="E198" s="85"/>
      <c r="F198" s="78"/>
      <c r="G198" s="153"/>
      <c r="H198" s="153"/>
      <c r="I198" s="153"/>
    </row>
    <row r="199" s="10" customFormat="true" ht="11.25" hidden="false" customHeight="false" outlineLevel="0" collapsed="false">
      <c r="A199" s="187" t="s">
        <v>1120</v>
      </c>
      <c r="B199" s="305" t="s">
        <v>1121</v>
      </c>
      <c r="C199" s="310"/>
      <c r="D199" s="310"/>
      <c r="E199" s="85"/>
      <c r="F199" s="78"/>
      <c r="G199" s="153"/>
      <c r="H199" s="153"/>
      <c r="I199" s="153"/>
    </row>
    <row r="200" s="10" customFormat="true" ht="11.25" hidden="false" customHeight="false" outlineLevel="0" collapsed="false">
      <c r="A200" s="187" t="s">
        <v>1122</v>
      </c>
      <c r="B200" s="305" t="s">
        <v>1123</v>
      </c>
      <c r="C200" s="187" t="s">
        <v>571</v>
      </c>
      <c r="D200" s="187" t="s">
        <v>1124</v>
      </c>
      <c r="E200" s="81" t="s">
        <v>35</v>
      </c>
      <c r="F200" s="78" t="n">
        <v>1</v>
      </c>
      <c r="G200" s="126" t="n">
        <f aca="false">131.43*O3</f>
        <v>155.09</v>
      </c>
      <c r="H200" s="153" t="n">
        <f aca="false">TRUNC(F200*G200,2)</f>
        <v>155.09</v>
      </c>
      <c r="I200" s="87" t="n">
        <f aca="false">H200</f>
        <v>155.09</v>
      </c>
    </row>
    <row r="201" s="10" customFormat="true" ht="11.25" hidden="false" customHeight="false" outlineLevel="0" collapsed="false">
      <c r="A201" s="187" t="s">
        <v>1125</v>
      </c>
      <c r="B201" s="305" t="s">
        <v>1126</v>
      </c>
      <c r="C201" s="187" t="s">
        <v>571</v>
      </c>
      <c r="D201" s="187" t="s">
        <v>1127</v>
      </c>
      <c r="E201" s="81" t="s">
        <v>35</v>
      </c>
      <c r="F201" s="78" t="n">
        <v>1</v>
      </c>
      <c r="G201" s="126" t="n">
        <f aca="false">126.14*O3</f>
        <v>148.85</v>
      </c>
      <c r="H201" s="153" t="n">
        <f aca="false">TRUNC(F201*G201,2)</f>
        <v>148.85</v>
      </c>
      <c r="I201" s="87" t="n">
        <f aca="false">H201</f>
        <v>148.85</v>
      </c>
    </row>
    <row r="202" s="10" customFormat="true" ht="11.25" hidden="false" customHeight="false" outlineLevel="0" collapsed="false">
      <c r="A202" s="187" t="s">
        <v>1128</v>
      </c>
      <c r="B202" s="305" t="s">
        <v>1129</v>
      </c>
      <c r="C202" s="187" t="s">
        <v>571</v>
      </c>
      <c r="D202" s="187" t="s">
        <v>1130</v>
      </c>
      <c r="E202" s="81" t="s">
        <v>35</v>
      </c>
      <c r="F202" s="78" t="n">
        <v>1</v>
      </c>
      <c r="G202" s="126" t="n">
        <f aca="false">46.79*O3</f>
        <v>55.21</v>
      </c>
      <c r="H202" s="153" t="n">
        <f aca="false">TRUNC(F202*G202,2)</f>
        <v>55.21</v>
      </c>
      <c r="I202" s="87" t="n">
        <f aca="false">H202</f>
        <v>55.21</v>
      </c>
    </row>
    <row r="203" s="10" customFormat="true" ht="11.25" hidden="false" customHeight="false" outlineLevel="0" collapsed="false">
      <c r="A203" s="187" t="s">
        <v>1131</v>
      </c>
      <c r="B203" s="305" t="s">
        <v>1132</v>
      </c>
      <c r="C203" s="187" t="s">
        <v>571</v>
      </c>
      <c r="D203" s="187" t="s">
        <v>1133</v>
      </c>
      <c r="E203" s="81" t="s">
        <v>35</v>
      </c>
      <c r="F203" s="78" t="n">
        <v>1</v>
      </c>
      <c r="G203" s="126" t="n">
        <f aca="false">66.72*O3</f>
        <v>78.73</v>
      </c>
      <c r="H203" s="153" t="n">
        <f aca="false">TRUNC(F203*G203,2)</f>
        <v>78.73</v>
      </c>
      <c r="I203" s="87" t="n">
        <f aca="false">H203</f>
        <v>78.73</v>
      </c>
    </row>
    <row r="204" s="10" customFormat="true" ht="11.25" hidden="false" customHeight="false" outlineLevel="0" collapsed="false">
      <c r="A204" s="187" t="s">
        <v>1134</v>
      </c>
      <c r="B204" s="305" t="s">
        <v>1135</v>
      </c>
      <c r="C204" s="187" t="s">
        <v>571</v>
      </c>
      <c r="D204" s="187" t="s">
        <v>1136</v>
      </c>
      <c r="E204" s="81" t="s">
        <v>35</v>
      </c>
      <c r="F204" s="78" t="n">
        <v>1</v>
      </c>
      <c r="G204" s="126" t="n">
        <f aca="false">70.96*O3</f>
        <v>83.73</v>
      </c>
      <c r="H204" s="153" t="n">
        <f aca="false">TRUNC(F204*G204,2)</f>
        <v>83.73</v>
      </c>
      <c r="I204" s="87" t="n">
        <f aca="false">H204</f>
        <v>83.73</v>
      </c>
    </row>
    <row r="205" s="10" customFormat="true" ht="11.25" hidden="false" customHeight="false" outlineLevel="0" collapsed="false">
      <c r="A205" s="187" t="s">
        <v>1137</v>
      </c>
      <c r="B205" s="305" t="s">
        <v>1138</v>
      </c>
      <c r="C205" s="187"/>
      <c r="D205" s="310"/>
      <c r="E205" s="85"/>
      <c r="F205" s="78"/>
      <c r="G205" s="126"/>
      <c r="H205" s="153" t="n">
        <f aca="false">TRUNC(F205*G205,2)</f>
        <v>0</v>
      </c>
      <c r="I205" s="87" t="n">
        <f aca="false">H205</f>
        <v>0</v>
      </c>
    </row>
    <row r="206" s="10" customFormat="true" ht="11.25" hidden="false" customHeight="false" outlineLevel="0" collapsed="false">
      <c r="A206" s="187" t="s">
        <v>1139</v>
      </c>
      <c r="B206" s="305" t="s">
        <v>1140</v>
      </c>
      <c r="C206" s="187" t="s">
        <v>571</v>
      </c>
      <c r="D206" s="187" t="s">
        <v>1141</v>
      </c>
      <c r="E206" s="81" t="s">
        <v>98</v>
      </c>
      <c r="F206" s="78" t="n">
        <v>1</v>
      </c>
      <c r="G206" s="126" t="n">
        <f aca="false">2.14*O3</f>
        <v>2.53</v>
      </c>
      <c r="H206" s="153" t="n">
        <f aca="false">TRUNC(F206*G206,2)</f>
        <v>2.53</v>
      </c>
      <c r="I206" s="87" t="n">
        <f aca="false">H206</f>
        <v>2.53</v>
      </c>
    </row>
    <row r="207" s="10" customFormat="true" ht="11.25" hidden="false" customHeight="false" outlineLevel="0" collapsed="false">
      <c r="A207" s="187" t="s">
        <v>1142</v>
      </c>
      <c r="B207" s="305" t="s">
        <v>1143</v>
      </c>
      <c r="C207" s="187" t="s">
        <v>571</v>
      </c>
      <c r="D207" s="187" t="s">
        <v>1144</v>
      </c>
      <c r="E207" s="81" t="s">
        <v>35</v>
      </c>
      <c r="F207" s="78" t="n">
        <v>1</v>
      </c>
      <c r="G207" s="126" t="n">
        <f aca="false">15.56*O3</f>
        <v>18.36</v>
      </c>
      <c r="H207" s="153" t="n">
        <f aca="false">TRUNC(F207*G207,2)</f>
        <v>18.36</v>
      </c>
      <c r="I207" s="87" t="n">
        <f aca="false">H207</f>
        <v>18.36</v>
      </c>
    </row>
    <row r="208" s="10" customFormat="true" ht="11.25" hidden="false" customHeight="false" outlineLevel="0" collapsed="false">
      <c r="A208" s="187" t="s">
        <v>1145</v>
      </c>
      <c r="B208" s="305" t="s">
        <v>1146</v>
      </c>
      <c r="C208" s="187" t="s">
        <v>571</v>
      </c>
      <c r="D208" s="187" t="s">
        <v>1147</v>
      </c>
      <c r="E208" s="81" t="s">
        <v>35</v>
      </c>
      <c r="F208" s="78" t="n">
        <v>1</v>
      </c>
      <c r="G208" s="126" t="n">
        <f aca="false">39.24*O3</f>
        <v>46.3</v>
      </c>
      <c r="H208" s="153" t="n">
        <f aca="false">TRUNC(F208*G208,2)</f>
        <v>46.3</v>
      </c>
      <c r="I208" s="87" t="n">
        <f aca="false">H208</f>
        <v>46.3</v>
      </c>
    </row>
    <row r="209" s="10" customFormat="true" ht="11.25" hidden="false" customHeight="false" outlineLevel="0" collapsed="false">
      <c r="A209" s="187" t="s">
        <v>1148</v>
      </c>
      <c r="B209" s="305" t="s">
        <v>1149</v>
      </c>
      <c r="C209" s="187" t="s">
        <v>571</v>
      </c>
      <c r="D209" s="187" t="s">
        <v>1150</v>
      </c>
      <c r="E209" s="81" t="s">
        <v>35</v>
      </c>
      <c r="F209" s="78" t="n">
        <v>1</v>
      </c>
      <c r="G209" s="126" t="n">
        <f aca="false">5.15*O3</f>
        <v>6.08</v>
      </c>
      <c r="H209" s="153" t="n">
        <f aca="false">TRUNC(F209*G209,2)</f>
        <v>6.08</v>
      </c>
      <c r="I209" s="87" t="n">
        <f aca="false">H209</f>
        <v>6.08</v>
      </c>
    </row>
    <row r="210" s="10" customFormat="true" ht="11.25" hidden="false" customHeight="false" outlineLevel="0" collapsed="false">
      <c r="A210" s="187" t="s">
        <v>1151</v>
      </c>
      <c r="B210" s="305" t="s">
        <v>1152</v>
      </c>
      <c r="C210" s="187" t="s">
        <v>571</v>
      </c>
      <c r="D210" s="187" t="s">
        <v>1153</v>
      </c>
      <c r="E210" s="81" t="s">
        <v>35</v>
      </c>
      <c r="F210" s="78" t="n">
        <v>1</v>
      </c>
      <c r="G210" s="126" t="n">
        <f aca="false">2.84*O3</f>
        <v>3.35</v>
      </c>
      <c r="H210" s="153" t="n">
        <f aca="false">TRUNC(F210*G210,2)</f>
        <v>3.35</v>
      </c>
      <c r="I210" s="87" t="n">
        <f aca="false">H210</f>
        <v>3.35</v>
      </c>
    </row>
    <row r="211" s="10" customFormat="true" ht="11.25" hidden="false" customHeight="false" outlineLevel="0" collapsed="false">
      <c r="A211" s="187" t="s">
        <v>1154</v>
      </c>
      <c r="B211" s="305" t="s">
        <v>1155</v>
      </c>
      <c r="C211" s="310"/>
      <c r="D211" s="310"/>
      <c r="E211" s="81"/>
      <c r="F211" s="78"/>
      <c r="G211" s="126"/>
      <c r="H211" s="153" t="n">
        <f aca="false">TRUNC(F211*G211,2)</f>
        <v>0</v>
      </c>
      <c r="I211" s="87" t="n">
        <f aca="false">H211</f>
        <v>0</v>
      </c>
    </row>
    <row r="212" s="10" customFormat="true" ht="11.25" hidden="false" customHeight="false" outlineLevel="0" collapsed="false">
      <c r="A212" s="187" t="s">
        <v>1156</v>
      </c>
      <c r="B212" s="305" t="s">
        <v>1157</v>
      </c>
      <c r="C212" s="187" t="s">
        <v>571</v>
      </c>
      <c r="D212" s="187" t="s">
        <v>1158</v>
      </c>
      <c r="E212" s="81" t="s">
        <v>35</v>
      </c>
      <c r="F212" s="78" t="n">
        <v>1</v>
      </c>
      <c r="G212" s="126" t="n">
        <f aca="false">5.47*O3</f>
        <v>6.45</v>
      </c>
      <c r="H212" s="153" t="n">
        <f aca="false">TRUNC(F212*G212,2)</f>
        <v>6.45</v>
      </c>
      <c r="I212" s="87" t="n">
        <f aca="false">H212</f>
        <v>6.45</v>
      </c>
    </row>
    <row r="213" s="10" customFormat="true" ht="11.25" hidden="false" customHeight="false" outlineLevel="0" collapsed="false">
      <c r="A213" s="187" t="s">
        <v>1159</v>
      </c>
      <c r="B213" s="305" t="s">
        <v>1160</v>
      </c>
      <c r="C213" s="187" t="s">
        <v>571</v>
      </c>
      <c r="D213" s="187" t="s">
        <v>1161</v>
      </c>
      <c r="E213" s="81" t="s">
        <v>35</v>
      </c>
      <c r="F213" s="78" t="n">
        <v>3</v>
      </c>
      <c r="G213" s="126" t="n">
        <f aca="false">15.64*O3</f>
        <v>18.46</v>
      </c>
      <c r="H213" s="153" t="n">
        <f aca="false">TRUNC(F213*G213,2)</f>
        <v>55.38</v>
      </c>
      <c r="I213" s="87" t="n">
        <f aca="false">H213</f>
        <v>55.38</v>
      </c>
    </row>
    <row r="214" s="10" customFormat="true" ht="11.25" hidden="false" customHeight="false" outlineLevel="0" collapsed="false">
      <c r="A214" s="187" t="s">
        <v>1162</v>
      </c>
      <c r="B214" s="305" t="s">
        <v>1163</v>
      </c>
      <c r="C214" s="187" t="s">
        <v>571</v>
      </c>
      <c r="D214" s="187" t="s">
        <v>1164</v>
      </c>
      <c r="E214" s="81" t="s">
        <v>98</v>
      </c>
      <c r="F214" s="78" t="n">
        <v>8</v>
      </c>
      <c r="G214" s="126" t="n">
        <f aca="false">2.26*O3</f>
        <v>2.67</v>
      </c>
      <c r="H214" s="153" t="n">
        <f aca="false">TRUNC(F214*G214,2)</f>
        <v>21.36</v>
      </c>
      <c r="I214" s="87" t="n">
        <f aca="false">H214</f>
        <v>21.36</v>
      </c>
    </row>
    <row r="215" s="10" customFormat="true" ht="11.25" hidden="false" customHeight="false" outlineLevel="0" collapsed="false">
      <c r="A215" s="187" t="s">
        <v>1165</v>
      </c>
      <c r="B215" s="305" t="s">
        <v>1166</v>
      </c>
      <c r="C215" s="187" t="s">
        <v>571</v>
      </c>
      <c r="D215" s="187" t="s">
        <v>1167</v>
      </c>
      <c r="E215" s="81" t="s">
        <v>98</v>
      </c>
      <c r="F215" s="78" t="n">
        <v>12</v>
      </c>
      <c r="G215" s="126" t="n">
        <f aca="false">4.28*O3</f>
        <v>5.05</v>
      </c>
      <c r="H215" s="153" t="n">
        <f aca="false">TRUNC(F215*G215,2)</f>
        <v>60.6</v>
      </c>
      <c r="I215" s="87" t="n">
        <f aca="false">H215</f>
        <v>60.6</v>
      </c>
    </row>
    <row r="216" s="10" customFormat="true" ht="11.25" hidden="false" customHeight="false" outlineLevel="0" collapsed="false">
      <c r="A216" s="187" t="s">
        <v>1168</v>
      </c>
      <c r="B216" s="305" t="s">
        <v>1169</v>
      </c>
      <c r="C216" s="187" t="s">
        <v>571</v>
      </c>
      <c r="D216" s="187" t="s">
        <v>1170</v>
      </c>
      <c r="E216" s="81" t="s">
        <v>98</v>
      </c>
      <c r="F216" s="78" t="n">
        <v>9</v>
      </c>
      <c r="G216" s="126" t="n">
        <f aca="false">6.55*O3</f>
        <v>7.73</v>
      </c>
      <c r="H216" s="153" t="n">
        <f aca="false">TRUNC(F216*G216,2)</f>
        <v>69.57</v>
      </c>
      <c r="I216" s="87" t="n">
        <f aca="false">H216</f>
        <v>69.57</v>
      </c>
    </row>
    <row r="217" s="10" customFormat="true" ht="11.25" hidden="false" customHeight="false" outlineLevel="0" collapsed="false">
      <c r="A217" s="187" t="s">
        <v>1171</v>
      </c>
      <c r="B217" s="305" t="s">
        <v>1172</v>
      </c>
      <c r="C217" s="187" t="s">
        <v>571</v>
      </c>
      <c r="D217" s="187" t="s">
        <v>1173</v>
      </c>
      <c r="E217" s="81" t="s">
        <v>35</v>
      </c>
      <c r="F217" s="78" t="n">
        <v>1</v>
      </c>
      <c r="G217" s="126" t="n">
        <f aca="false">251.46*O3</f>
        <v>296.72</v>
      </c>
      <c r="H217" s="153" t="n">
        <f aca="false">TRUNC(F217*G217,2)</f>
        <v>296.72</v>
      </c>
      <c r="I217" s="87" t="n">
        <f aca="false">H217</f>
        <v>296.72</v>
      </c>
    </row>
    <row r="218" s="10" customFormat="true" ht="11.25" hidden="false" customHeight="false" outlineLevel="0" collapsed="false">
      <c r="A218" s="187" t="s">
        <v>1174</v>
      </c>
      <c r="B218" s="305" t="s">
        <v>1175</v>
      </c>
      <c r="C218" s="187" t="s">
        <v>571</v>
      </c>
      <c r="D218" s="187" t="s">
        <v>1176</v>
      </c>
      <c r="E218" s="81" t="s">
        <v>35</v>
      </c>
      <c r="F218" s="78" t="n">
        <v>1</v>
      </c>
      <c r="G218" s="126" t="n">
        <f aca="false">223.73*O3</f>
        <v>264</v>
      </c>
      <c r="H218" s="153" t="n">
        <f aca="false">TRUNC(F218*G218,2)</f>
        <v>264</v>
      </c>
      <c r="I218" s="87" t="n">
        <f aca="false">H218</f>
        <v>264</v>
      </c>
    </row>
    <row r="219" s="10" customFormat="true" ht="11.25" hidden="false" customHeight="false" outlineLevel="0" collapsed="false">
      <c r="A219" s="310"/>
      <c r="B219" s="311"/>
      <c r="C219" s="310"/>
      <c r="D219" s="310"/>
      <c r="E219" s="85"/>
      <c r="F219" s="78"/>
      <c r="G219" s="153"/>
      <c r="H219" s="153"/>
      <c r="I219" s="153"/>
    </row>
    <row r="220" s="10" customFormat="true" ht="11.25" hidden="false" customHeight="false" outlineLevel="0" collapsed="false">
      <c r="A220" s="310" t="s">
        <v>1177</v>
      </c>
      <c r="B220" s="311" t="s">
        <v>517</v>
      </c>
      <c r="C220" s="310"/>
      <c r="D220" s="310"/>
      <c r="E220" s="85"/>
      <c r="F220" s="78"/>
      <c r="G220" s="153"/>
      <c r="H220" s="153"/>
      <c r="I220" s="153"/>
    </row>
    <row r="221" s="10" customFormat="true" ht="11.25" hidden="false" customHeight="false" outlineLevel="0" collapsed="false">
      <c r="A221" s="187" t="s">
        <v>1178</v>
      </c>
      <c r="B221" s="305" t="s">
        <v>664</v>
      </c>
      <c r="C221" s="310"/>
      <c r="D221" s="310"/>
      <c r="E221" s="187"/>
      <c r="F221" s="78"/>
      <c r="G221" s="153"/>
      <c r="H221" s="153"/>
      <c r="I221" s="153"/>
    </row>
    <row r="222" s="10" customFormat="true" ht="22.5" hidden="false" customHeight="false" outlineLevel="0" collapsed="false">
      <c r="A222" s="187" t="s">
        <v>1179</v>
      </c>
      <c r="B222" s="305" t="s">
        <v>666</v>
      </c>
      <c r="C222" s="190" t="s">
        <v>578</v>
      </c>
      <c r="D222" s="190" t="s">
        <v>667</v>
      </c>
      <c r="E222" s="187" t="s">
        <v>98</v>
      </c>
      <c r="F222" s="243" t="n">
        <v>3</v>
      </c>
      <c r="G222" s="307" t="n">
        <f aca="false">4.08*O3*1.25*0.92</f>
        <v>5.54</v>
      </c>
      <c r="H222" s="153" t="n">
        <f aca="false">TRUNC(F222*G222,2)</f>
        <v>16.62</v>
      </c>
      <c r="I222" s="153" t="n">
        <f aca="false">H222</f>
        <v>16.62</v>
      </c>
    </row>
    <row r="223" s="10" customFormat="true" ht="22.5" hidden="false" customHeight="false" outlineLevel="0" collapsed="false">
      <c r="A223" s="187" t="s">
        <v>1180</v>
      </c>
      <c r="B223" s="305" t="s">
        <v>669</v>
      </c>
      <c r="C223" s="190"/>
      <c r="D223" s="187" t="s">
        <v>670</v>
      </c>
      <c r="E223" s="187" t="s">
        <v>565</v>
      </c>
      <c r="F223" s="243" t="n">
        <v>1</v>
      </c>
      <c r="G223" s="307" t="n">
        <v>7.33</v>
      </c>
      <c r="H223" s="153" t="n">
        <f aca="false">TRUNC(F223*G223,2)</f>
        <v>7.33</v>
      </c>
      <c r="I223" s="153" t="n">
        <f aca="false">H223</f>
        <v>7.33</v>
      </c>
    </row>
    <row r="224" s="10" customFormat="true" ht="22.5" hidden="false" customHeight="false" outlineLevel="0" collapsed="false">
      <c r="A224" s="187" t="s">
        <v>1181</v>
      </c>
      <c r="B224" s="305" t="s">
        <v>672</v>
      </c>
      <c r="C224" s="187" t="s">
        <v>578</v>
      </c>
      <c r="D224" s="187" t="s">
        <v>673</v>
      </c>
      <c r="E224" s="187" t="s">
        <v>565</v>
      </c>
      <c r="F224" s="243" t="n">
        <v>2</v>
      </c>
      <c r="G224" s="307" t="n">
        <f aca="false">8.04*O3*1.25*0.92</f>
        <v>10.91</v>
      </c>
      <c r="H224" s="153" t="n">
        <f aca="false">TRUNC(F224*G224,2)</f>
        <v>21.82</v>
      </c>
      <c r="I224" s="153" t="n">
        <f aca="false">H224</f>
        <v>21.82</v>
      </c>
    </row>
    <row r="225" s="10" customFormat="true" ht="11.25" hidden="false" customHeight="false" outlineLevel="0" collapsed="false">
      <c r="A225" s="187" t="s">
        <v>1182</v>
      </c>
      <c r="B225" s="305" t="s">
        <v>675</v>
      </c>
      <c r="C225" s="187" t="s">
        <v>578</v>
      </c>
      <c r="D225" s="187" t="s">
        <v>676</v>
      </c>
      <c r="E225" s="187" t="s">
        <v>565</v>
      </c>
      <c r="F225" s="243" t="n">
        <v>6</v>
      </c>
      <c r="G225" s="307" t="n">
        <f aca="false">8.4*O3*1.25*0.92</f>
        <v>11.4</v>
      </c>
      <c r="H225" s="153" t="n">
        <f aca="false">TRUNC(F225*G225,2)</f>
        <v>68.4</v>
      </c>
      <c r="I225" s="153" t="n">
        <f aca="false">H225</f>
        <v>68.4</v>
      </c>
    </row>
    <row r="226" s="10" customFormat="true" ht="22.5" hidden="false" customHeight="false" outlineLevel="0" collapsed="false">
      <c r="A226" s="187" t="s">
        <v>1183</v>
      </c>
      <c r="B226" s="305" t="s">
        <v>852</v>
      </c>
      <c r="C226" s="190"/>
      <c r="D226" s="187" t="s">
        <v>853</v>
      </c>
      <c r="E226" s="187" t="s">
        <v>98</v>
      </c>
      <c r="F226" s="243" t="n">
        <v>50</v>
      </c>
      <c r="G226" s="307" t="n">
        <v>5.05</v>
      </c>
      <c r="H226" s="153" t="n">
        <f aca="false">TRUNC(F226*G226,2)</f>
        <v>252.5</v>
      </c>
      <c r="I226" s="153" t="n">
        <f aca="false">H226</f>
        <v>252.5</v>
      </c>
    </row>
    <row r="227" s="10" customFormat="true" ht="11.25" hidden="false" customHeight="false" outlineLevel="0" collapsed="false">
      <c r="A227" s="187" t="s">
        <v>1184</v>
      </c>
      <c r="B227" s="305" t="s">
        <v>854</v>
      </c>
      <c r="C227" s="190"/>
      <c r="D227" s="187"/>
      <c r="E227" s="187" t="s">
        <v>98</v>
      </c>
      <c r="F227" s="243" t="n">
        <v>20</v>
      </c>
      <c r="G227" s="307" t="n">
        <f aca="false">4.2*O3*1.25*0.92</f>
        <v>5.7</v>
      </c>
      <c r="H227" s="153" t="n">
        <f aca="false">TRUNC(F227*G227,2)</f>
        <v>114</v>
      </c>
      <c r="I227" s="153" t="n">
        <f aca="false">H227</f>
        <v>114</v>
      </c>
    </row>
    <row r="228" s="10" customFormat="true" ht="22.5" hidden="false" customHeight="false" outlineLevel="0" collapsed="false">
      <c r="A228" s="187" t="s">
        <v>1185</v>
      </c>
      <c r="B228" s="305" t="s">
        <v>681</v>
      </c>
      <c r="C228" s="190"/>
      <c r="D228" s="187" t="s">
        <v>682</v>
      </c>
      <c r="E228" s="187" t="s">
        <v>565</v>
      </c>
      <c r="F228" s="243" t="n">
        <v>3</v>
      </c>
      <c r="G228" s="307" t="n">
        <v>2.42</v>
      </c>
      <c r="H228" s="153" t="n">
        <f aca="false">TRUNC(F228*G228,2)</f>
        <v>7.26</v>
      </c>
      <c r="I228" s="153" t="n">
        <f aca="false">H228</f>
        <v>7.26</v>
      </c>
    </row>
    <row r="229" s="10" customFormat="true" ht="33.75" hidden="false" customHeight="false" outlineLevel="0" collapsed="false">
      <c r="A229" s="187" t="s">
        <v>1186</v>
      </c>
      <c r="B229" s="305" t="s">
        <v>684</v>
      </c>
      <c r="C229" s="190"/>
      <c r="D229" s="187" t="s">
        <v>685</v>
      </c>
      <c r="E229" s="187" t="s">
        <v>565</v>
      </c>
      <c r="F229" s="243" t="n">
        <v>1</v>
      </c>
      <c r="G229" s="307" t="n">
        <v>12.83</v>
      </c>
      <c r="H229" s="153" t="n">
        <f aca="false">TRUNC(F229*G229,2)</f>
        <v>12.83</v>
      </c>
      <c r="I229" s="153" t="n">
        <f aca="false">H229</f>
        <v>12.83</v>
      </c>
    </row>
    <row r="230" s="10" customFormat="true" ht="11.25" hidden="false" customHeight="false" outlineLevel="0" collapsed="false">
      <c r="A230" s="187" t="s">
        <v>1187</v>
      </c>
      <c r="B230" s="305" t="s">
        <v>687</v>
      </c>
      <c r="C230" s="190" t="s">
        <v>571</v>
      </c>
      <c r="D230" s="187" t="s">
        <v>688</v>
      </c>
      <c r="E230" s="187" t="s">
        <v>565</v>
      </c>
      <c r="F230" s="243" t="n">
        <v>5</v>
      </c>
      <c r="G230" s="307" t="n">
        <f aca="false">26.97*O3</f>
        <v>31.82</v>
      </c>
      <c r="H230" s="153" t="n">
        <f aca="false">TRUNC(F230*G230,2)</f>
        <v>159.1</v>
      </c>
      <c r="I230" s="153" t="n">
        <f aca="false">H230</f>
        <v>159.1</v>
      </c>
    </row>
    <row r="231" s="10" customFormat="true" ht="22.5" hidden="false" customHeight="false" outlineLevel="0" collapsed="false">
      <c r="A231" s="187" t="s">
        <v>1188</v>
      </c>
      <c r="B231" s="305" t="s">
        <v>855</v>
      </c>
      <c r="C231" s="190"/>
      <c r="D231" s="187" t="s">
        <v>856</v>
      </c>
      <c r="E231" s="187" t="s">
        <v>565</v>
      </c>
      <c r="F231" s="243" t="n">
        <v>1</v>
      </c>
      <c r="G231" s="307" t="n">
        <v>57.97</v>
      </c>
      <c r="H231" s="153" t="n">
        <f aca="false">TRUNC(F231*G231,2)</f>
        <v>57.97</v>
      </c>
      <c r="I231" s="153" t="n">
        <f aca="false">H231</f>
        <v>57.97</v>
      </c>
    </row>
    <row r="232" s="10" customFormat="true" ht="11.25" hidden="false" customHeight="false" outlineLevel="0" collapsed="false">
      <c r="A232" s="187" t="s">
        <v>1189</v>
      </c>
      <c r="B232" s="305" t="s">
        <v>693</v>
      </c>
      <c r="C232" s="190"/>
      <c r="D232" s="187" t="s">
        <v>694</v>
      </c>
      <c r="E232" s="187" t="s">
        <v>565</v>
      </c>
      <c r="F232" s="243" t="n">
        <v>2</v>
      </c>
      <c r="G232" s="307" t="n">
        <v>28.66</v>
      </c>
      <c r="H232" s="153" t="n">
        <f aca="false">TRUNC(F232*G232,2)</f>
        <v>57.32</v>
      </c>
      <c r="I232" s="153" t="n">
        <f aca="false">H232</f>
        <v>57.32</v>
      </c>
    </row>
    <row r="233" s="10" customFormat="true" ht="11.25" hidden="false" customHeight="false" outlineLevel="0" collapsed="false">
      <c r="A233" s="187" t="s">
        <v>1190</v>
      </c>
      <c r="B233" s="305" t="s">
        <v>697</v>
      </c>
      <c r="C233" s="79" t="s">
        <v>571</v>
      </c>
      <c r="D233" s="187" t="s">
        <v>698</v>
      </c>
      <c r="E233" s="187" t="s">
        <v>98</v>
      </c>
      <c r="F233" s="243" t="n">
        <f aca="false">1*3</f>
        <v>3</v>
      </c>
      <c r="G233" s="307" t="n">
        <f aca="false">6.35*O3</f>
        <v>7.49</v>
      </c>
      <c r="H233" s="153" t="n">
        <f aca="false">TRUNC(F233*G233,2)</f>
        <v>22.47</v>
      </c>
      <c r="I233" s="153" t="n">
        <f aca="false">H233</f>
        <v>22.47</v>
      </c>
    </row>
    <row r="234" s="10" customFormat="true" ht="22.5" hidden="false" customHeight="false" outlineLevel="0" collapsed="false">
      <c r="A234" s="187" t="s">
        <v>1191</v>
      </c>
      <c r="B234" s="305" t="s">
        <v>852</v>
      </c>
      <c r="C234" s="190"/>
      <c r="D234" s="187" t="s">
        <v>853</v>
      </c>
      <c r="E234" s="187" t="s">
        <v>98</v>
      </c>
      <c r="F234" s="243" t="n">
        <v>30</v>
      </c>
      <c r="G234" s="307" t="n">
        <v>5.05</v>
      </c>
      <c r="H234" s="153" t="n">
        <f aca="false">TRUNC(F234*G234,2)</f>
        <v>151.5</v>
      </c>
      <c r="I234" s="153" t="n">
        <f aca="false">H234</f>
        <v>151.5</v>
      </c>
    </row>
    <row r="235" s="10" customFormat="true" ht="11.25" hidden="false" customHeight="false" outlineLevel="0" collapsed="false">
      <c r="A235" s="187" t="s">
        <v>1192</v>
      </c>
      <c r="B235" s="305" t="s">
        <v>703</v>
      </c>
      <c r="C235" s="190" t="s">
        <v>578</v>
      </c>
      <c r="D235" s="187" t="s">
        <v>704</v>
      </c>
      <c r="E235" s="187" t="s">
        <v>565</v>
      </c>
      <c r="F235" s="243" t="n">
        <v>1</v>
      </c>
      <c r="G235" s="307" t="n">
        <f aca="false">19.02*O3*1.25*0.92</f>
        <v>25.81</v>
      </c>
      <c r="H235" s="153" t="n">
        <f aca="false">TRUNC(F235*G235,2)</f>
        <v>25.81</v>
      </c>
      <c r="I235" s="153" t="n">
        <f aca="false">H235</f>
        <v>25.81</v>
      </c>
    </row>
    <row r="236" s="10" customFormat="true" ht="22.5" hidden="false" customHeight="false" outlineLevel="0" collapsed="false">
      <c r="A236" s="187" t="s">
        <v>1193</v>
      </c>
      <c r="B236" s="305" t="s">
        <v>706</v>
      </c>
      <c r="C236" s="190" t="s">
        <v>578</v>
      </c>
      <c r="D236" s="187" t="s">
        <v>707</v>
      </c>
      <c r="E236" s="187" t="s">
        <v>565</v>
      </c>
      <c r="F236" s="243" t="n">
        <v>5</v>
      </c>
      <c r="G236" s="307" t="n">
        <f aca="false">4.8*O3*1.25*0.92</f>
        <v>6.51</v>
      </c>
      <c r="H236" s="153" t="n">
        <f aca="false">TRUNC(F236*G236,2)</f>
        <v>32.55</v>
      </c>
      <c r="I236" s="153" t="n">
        <f aca="false">H236</f>
        <v>32.55</v>
      </c>
    </row>
    <row r="237" s="10" customFormat="true" ht="11.25" hidden="false" customHeight="false" outlineLevel="0" collapsed="false">
      <c r="A237" s="187" t="s">
        <v>1194</v>
      </c>
      <c r="B237" s="305" t="s">
        <v>709</v>
      </c>
      <c r="C237" s="81" t="s">
        <v>571</v>
      </c>
      <c r="D237" s="94" t="s">
        <v>710</v>
      </c>
      <c r="E237" s="187" t="s">
        <v>565</v>
      </c>
      <c r="F237" s="243" t="n">
        <v>4</v>
      </c>
      <c r="G237" s="307" t="n">
        <f aca="false">186.71*O3</f>
        <v>220.32</v>
      </c>
      <c r="H237" s="153" t="n">
        <f aca="false">TRUNC(F237*G237,2)</f>
        <v>881.28</v>
      </c>
      <c r="I237" s="153" t="n">
        <f aca="false">H237</f>
        <v>881.28</v>
      </c>
    </row>
    <row r="238" s="10" customFormat="true" ht="22.5" hidden="false" customHeight="false" outlineLevel="0" collapsed="false">
      <c r="A238" s="187" t="s">
        <v>1195</v>
      </c>
      <c r="B238" s="305" t="s">
        <v>712</v>
      </c>
      <c r="C238" s="190"/>
      <c r="D238" s="187" t="s">
        <v>713</v>
      </c>
      <c r="E238" s="187" t="s">
        <v>565</v>
      </c>
      <c r="F238" s="243" t="n">
        <v>1</v>
      </c>
      <c r="G238" s="307" t="n">
        <v>73.5</v>
      </c>
      <c r="H238" s="153" t="n">
        <f aca="false">TRUNC(F238*G238,2)</f>
        <v>73.5</v>
      </c>
      <c r="I238" s="153" t="n">
        <f aca="false">H238</f>
        <v>73.5</v>
      </c>
    </row>
    <row r="239" s="10" customFormat="true" ht="11.25" hidden="false" customHeight="false" outlineLevel="0" collapsed="false">
      <c r="A239" s="187" t="s">
        <v>1196</v>
      </c>
      <c r="B239" s="305" t="s">
        <v>883</v>
      </c>
      <c r="C239" s="190"/>
      <c r="D239" s="187" t="s">
        <v>716</v>
      </c>
      <c r="E239" s="187" t="s">
        <v>49</v>
      </c>
      <c r="F239" s="328" t="n">
        <v>3.5</v>
      </c>
      <c r="G239" s="307" t="n">
        <v>397.5</v>
      </c>
      <c r="H239" s="153" t="n">
        <f aca="false">TRUNC(F239*G239,2)</f>
        <v>1391.25</v>
      </c>
      <c r="I239" s="153" t="n">
        <f aca="false">H239</f>
        <v>1391.25</v>
      </c>
    </row>
    <row r="240" s="10" customFormat="true" ht="11.25" hidden="false" customHeight="false" outlineLevel="0" collapsed="false">
      <c r="A240" s="79" t="s">
        <v>1197</v>
      </c>
      <c r="B240" s="305" t="s">
        <v>718</v>
      </c>
      <c r="C240" s="79"/>
      <c r="D240" s="79"/>
      <c r="E240" s="187"/>
      <c r="F240" s="78"/>
      <c r="G240" s="153"/>
      <c r="H240" s="153" t="n">
        <f aca="false">TRUNC(F240*G240,2)</f>
        <v>0</v>
      </c>
      <c r="I240" s="153" t="n">
        <f aca="false">H240</f>
        <v>0</v>
      </c>
    </row>
    <row r="241" s="10" customFormat="true" ht="11.25" hidden="false" customHeight="false" outlineLevel="0" collapsed="false">
      <c r="A241" s="80" t="s">
        <v>1198</v>
      </c>
      <c r="B241" s="305" t="s">
        <v>720</v>
      </c>
      <c r="C241" s="84" t="s">
        <v>571</v>
      </c>
      <c r="D241" s="84" t="s">
        <v>721</v>
      </c>
      <c r="E241" s="79" t="s">
        <v>565</v>
      </c>
      <c r="F241" s="243" t="n">
        <v>6</v>
      </c>
      <c r="G241" s="307" t="n">
        <f aca="false">11.66*O3</f>
        <v>13.76</v>
      </c>
      <c r="H241" s="153" t="n">
        <f aca="false">TRUNC(F241*G241,2)</f>
        <v>82.56</v>
      </c>
      <c r="I241" s="153" t="n">
        <f aca="false">H241</f>
        <v>82.56</v>
      </c>
    </row>
    <row r="242" s="10" customFormat="true" ht="11.25" hidden="false" customHeight="false" outlineLevel="0" collapsed="false">
      <c r="A242" s="80" t="s">
        <v>1199</v>
      </c>
      <c r="B242" s="305" t="s">
        <v>723</v>
      </c>
      <c r="C242" s="84" t="s">
        <v>578</v>
      </c>
      <c r="D242" s="276" t="s">
        <v>724</v>
      </c>
      <c r="E242" s="187" t="s">
        <v>565</v>
      </c>
      <c r="F242" s="243" t="n">
        <v>11</v>
      </c>
      <c r="G242" s="307" t="n">
        <f aca="false">0.9*O3*1.25*0.92</f>
        <v>1.22</v>
      </c>
      <c r="H242" s="153" t="n">
        <f aca="false">TRUNC(F242*G242,2)</f>
        <v>13.42</v>
      </c>
      <c r="I242" s="153" t="n">
        <f aca="false">H242</f>
        <v>13.42</v>
      </c>
    </row>
    <row r="243" s="10" customFormat="true" ht="11.25" hidden="false" customHeight="false" outlineLevel="0" collapsed="false">
      <c r="A243" s="80" t="s">
        <v>1200</v>
      </c>
      <c r="B243" s="305" t="s">
        <v>726</v>
      </c>
      <c r="C243" s="84" t="s">
        <v>578</v>
      </c>
      <c r="D243" s="276" t="s">
        <v>727</v>
      </c>
      <c r="E243" s="187" t="s">
        <v>565</v>
      </c>
      <c r="F243" s="243" t="n">
        <v>32</v>
      </c>
      <c r="G243" s="307" t="n">
        <f aca="false">3.36*O3*1.25*0.92</f>
        <v>4.56</v>
      </c>
      <c r="H243" s="153" t="n">
        <f aca="false">TRUNC(F243*G243,2)</f>
        <v>145.92</v>
      </c>
      <c r="I243" s="153" t="n">
        <f aca="false">H243</f>
        <v>145.92</v>
      </c>
    </row>
    <row r="244" s="10" customFormat="true" ht="22.5" hidden="false" customHeight="false" outlineLevel="0" collapsed="false">
      <c r="A244" s="79" t="s">
        <v>1201</v>
      </c>
      <c r="B244" s="305" t="s">
        <v>852</v>
      </c>
      <c r="C244" s="233"/>
      <c r="D244" s="276" t="s">
        <v>853</v>
      </c>
      <c r="E244" s="187" t="s">
        <v>98</v>
      </c>
      <c r="F244" s="243" t="n">
        <v>160</v>
      </c>
      <c r="G244" s="307" t="n">
        <v>5.05</v>
      </c>
      <c r="H244" s="153" t="n">
        <f aca="false">TRUNC(F244*G244,2)</f>
        <v>808</v>
      </c>
      <c r="I244" s="153" t="n">
        <f aca="false">H244</f>
        <v>808</v>
      </c>
    </row>
    <row r="245" s="10" customFormat="true" ht="11.25" hidden="false" customHeight="false" outlineLevel="0" collapsed="false">
      <c r="A245" s="79" t="s">
        <v>1202</v>
      </c>
      <c r="B245" s="305" t="s">
        <v>858</v>
      </c>
      <c r="C245" s="233"/>
      <c r="D245" s="276" t="s">
        <v>859</v>
      </c>
      <c r="E245" s="187" t="s">
        <v>98</v>
      </c>
      <c r="F245" s="243" t="n">
        <v>800</v>
      </c>
      <c r="G245" s="307" t="n">
        <v>3.26</v>
      </c>
      <c r="H245" s="153" t="n">
        <f aca="false">TRUNC(F245*G245,2)</f>
        <v>2608</v>
      </c>
      <c r="I245" s="153" t="n">
        <f aca="false">H245</f>
        <v>2608</v>
      </c>
    </row>
    <row r="246" s="10" customFormat="true" ht="22.5" hidden="false" customHeight="false" outlineLevel="0" collapsed="false">
      <c r="A246" s="79" t="s">
        <v>1203</v>
      </c>
      <c r="B246" s="305" t="s">
        <v>733</v>
      </c>
      <c r="C246" s="233"/>
      <c r="D246" s="276" t="s">
        <v>734</v>
      </c>
      <c r="E246" s="187" t="s">
        <v>98</v>
      </c>
      <c r="F246" s="243" t="n">
        <v>10</v>
      </c>
      <c r="G246" s="307" t="n">
        <v>5.84</v>
      </c>
      <c r="H246" s="153" t="n">
        <f aca="false">TRUNC(F246*G246,2)</f>
        <v>58.4</v>
      </c>
      <c r="I246" s="153" t="n">
        <f aca="false">H246</f>
        <v>58.4</v>
      </c>
    </row>
    <row r="247" s="10" customFormat="true" ht="22.5" hidden="false" customHeight="false" outlineLevel="0" collapsed="false">
      <c r="A247" s="384" t="s">
        <v>1204</v>
      </c>
      <c r="B247" s="317" t="s">
        <v>736</v>
      </c>
      <c r="C247" s="388"/>
      <c r="D247" s="384" t="s">
        <v>737</v>
      </c>
      <c r="E247" s="316" t="s">
        <v>98</v>
      </c>
      <c r="F247" s="319" t="n">
        <v>120</v>
      </c>
      <c r="G247" s="320" t="n">
        <v>1.71</v>
      </c>
      <c r="H247" s="215" t="n">
        <f aca="false">TRUNC(F247*G247,2)</f>
        <v>205.2</v>
      </c>
      <c r="I247" s="215" t="n">
        <f aca="false">H247</f>
        <v>205.2</v>
      </c>
    </row>
    <row r="248" s="10" customFormat="true" ht="11.25" hidden="false" customHeight="false" outlineLevel="0" collapsed="false">
      <c r="A248" s="167" t="str">
        <f aca="false">A174</f>
        <v>OBRA: SISTEMA DE ESGOTOS SANITÁRIOS</v>
      </c>
      <c r="B248" s="167"/>
      <c r="C248" s="371" t="str">
        <f aca="false">C105</f>
        <v>IV.1 - ESTAÇÃO DE TRATAMENTO BOTUPORÃ E EMISSÁRIO FINAL</v>
      </c>
      <c r="D248" s="371"/>
      <c r="E248" s="371"/>
      <c r="F248" s="371"/>
      <c r="G248" s="371"/>
      <c r="H248" s="371"/>
      <c r="I248" s="169" t="s">
        <v>1205</v>
      </c>
    </row>
    <row r="249" s="10" customFormat="true" ht="12.75" hidden="false" customHeight="false" outlineLevel="0" collapsed="false">
      <c r="A249" s="61" t="str">
        <f aca="false">A175</f>
        <v>MUNICÍPIO: BOTUPORÃ / BA</v>
      </c>
      <c r="B249" s="62"/>
      <c r="C249" s="371"/>
      <c r="D249" s="371"/>
      <c r="E249" s="371"/>
      <c r="F249" s="371"/>
      <c r="G249" s="371"/>
      <c r="H249" s="371"/>
      <c r="I249" s="169"/>
    </row>
    <row r="250" s="10" customFormat="true" ht="12.75" hidden="false" customHeight="false" outlineLevel="0" collapsed="false">
      <c r="A250" s="67"/>
      <c r="B250" s="68"/>
      <c r="C250" s="371"/>
      <c r="D250" s="371"/>
      <c r="E250" s="371"/>
      <c r="F250" s="371"/>
      <c r="G250" s="371"/>
      <c r="H250" s="371"/>
      <c r="I250" s="169"/>
    </row>
    <row r="251" s="10" customFormat="true" ht="11.25" hidden="false" customHeight="true" outlineLevel="0" collapsed="false">
      <c r="A251" s="17" t="s">
        <v>3</v>
      </c>
      <c r="B251" s="17" t="s">
        <v>4</v>
      </c>
      <c r="C251" s="69" t="s">
        <v>22</v>
      </c>
      <c r="D251" s="69" t="s">
        <v>23</v>
      </c>
      <c r="E251" s="17" t="s">
        <v>24</v>
      </c>
      <c r="F251" s="70" t="s">
        <v>25</v>
      </c>
      <c r="G251" s="17" t="s">
        <v>26</v>
      </c>
      <c r="H251" s="17"/>
      <c r="I251" s="71" t="s">
        <v>27</v>
      </c>
    </row>
    <row r="252" s="10" customFormat="true" ht="11.25" hidden="false" customHeight="false" outlineLevel="0" collapsed="false">
      <c r="A252" s="17"/>
      <c r="B252" s="17"/>
      <c r="C252" s="69"/>
      <c r="D252" s="69"/>
      <c r="E252" s="17"/>
      <c r="F252" s="70"/>
      <c r="G252" s="17" t="s">
        <v>28</v>
      </c>
      <c r="H252" s="17" t="s">
        <v>29</v>
      </c>
      <c r="I252" s="74" t="s">
        <v>30</v>
      </c>
    </row>
    <row r="253" s="10" customFormat="true" ht="33.75" hidden="false" customHeight="false" outlineLevel="0" collapsed="false">
      <c r="A253" s="79" t="s">
        <v>1206</v>
      </c>
      <c r="B253" s="305" t="s">
        <v>684</v>
      </c>
      <c r="C253" s="326"/>
      <c r="D253" s="79" t="s">
        <v>685</v>
      </c>
      <c r="E253" s="187" t="s">
        <v>565</v>
      </c>
      <c r="F253" s="243" t="n">
        <v>11</v>
      </c>
      <c r="G253" s="307" t="n">
        <v>12.83</v>
      </c>
      <c r="H253" s="153" t="n">
        <f aca="false">TRUNC(F253*G253,2)</f>
        <v>141.13</v>
      </c>
      <c r="I253" s="153" t="n">
        <f aca="false">H253</f>
        <v>141.13</v>
      </c>
    </row>
    <row r="254" s="10" customFormat="true" ht="11.25" hidden="false" customHeight="false" outlineLevel="0" collapsed="false">
      <c r="A254" s="79" t="s">
        <v>1207</v>
      </c>
      <c r="B254" s="305" t="s">
        <v>740</v>
      </c>
      <c r="C254" s="79" t="s">
        <v>571</v>
      </c>
      <c r="D254" s="79" t="s">
        <v>741</v>
      </c>
      <c r="E254" s="187" t="s">
        <v>565</v>
      </c>
      <c r="F254" s="243" t="n">
        <v>11</v>
      </c>
      <c r="G254" s="307" t="n">
        <f aca="false">9.33*O3</f>
        <v>11.01</v>
      </c>
      <c r="H254" s="153" t="n">
        <f aca="false">TRUNC(F254*G254,2)</f>
        <v>121.11</v>
      </c>
      <c r="I254" s="153" t="n">
        <f aca="false">H254</f>
        <v>121.11</v>
      </c>
    </row>
    <row r="255" s="10" customFormat="true" ht="11.25" hidden="false" customHeight="false" outlineLevel="0" collapsed="false">
      <c r="A255" s="79" t="s">
        <v>1208</v>
      </c>
      <c r="B255" s="305" t="s">
        <v>743</v>
      </c>
      <c r="C255" s="326"/>
      <c r="D255" s="79" t="s">
        <v>744</v>
      </c>
      <c r="E255" s="187" t="s">
        <v>565</v>
      </c>
      <c r="F255" s="243" t="n">
        <v>2</v>
      </c>
      <c r="G255" s="307" t="n">
        <v>41.69</v>
      </c>
      <c r="H255" s="153" t="n">
        <f aca="false">TRUNC(F255*G255,2)</f>
        <v>83.38</v>
      </c>
      <c r="I255" s="153" t="n">
        <f aca="false">H255</f>
        <v>83.38</v>
      </c>
    </row>
    <row r="256" s="10" customFormat="true" ht="11.25" hidden="false" customHeight="false" outlineLevel="0" collapsed="false">
      <c r="A256" s="79" t="s">
        <v>1209</v>
      </c>
      <c r="B256" s="305" t="s">
        <v>697</v>
      </c>
      <c r="C256" s="79" t="s">
        <v>571</v>
      </c>
      <c r="D256" s="79" t="s">
        <v>698</v>
      </c>
      <c r="E256" s="187" t="s">
        <v>98</v>
      </c>
      <c r="F256" s="243" t="n">
        <f aca="false">20*3</f>
        <v>60</v>
      </c>
      <c r="G256" s="307" t="n">
        <f aca="false">6.35*O3</f>
        <v>7.49</v>
      </c>
      <c r="H256" s="307" t="n">
        <f aca="false">TRUNC(F256*G256,2)</f>
        <v>449.4</v>
      </c>
      <c r="I256" s="153" t="n">
        <f aca="false">H256</f>
        <v>449.4</v>
      </c>
    </row>
    <row r="257" s="10" customFormat="true" ht="11.25" hidden="false" customHeight="false" outlineLevel="0" collapsed="false">
      <c r="A257" s="79" t="s">
        <v>1210</v>
      </c>
      <c r="B257" s="305" t="s">
        <v>693</v>
      </c>
      <c r="C257" s="326"/>
      <c r="D257" s="79" t="s">
        <v>694</v>
      </c>
      <c r="E257" s="187" t="s">
        <v>565</v>
      </c>
      <c r="F257" s="243" t="n">
        <v>10</v>
      </c>
      <c r="G257" s="307" t="n">
        <v>28.66</v>
      </c>
      <c r="H257" s="153" t="n">
        <f aca="false">TRUNC(F257*G257,2)</f>
        <v>286.6</v>
      </c>
      <c r="I257" s="153" t="n">
        <f aca="false">H257</f>
        <v>286.6</v>
      </c>
    </row>
    <row r="258" s="10" customFormat="true" ht="11.25" hidden="false" customHeight="false" outlineLevel="0" collapsed="false">
      <c r="A258" s="79" t="s">
        <v>1211</v>
      </c>
      <c r="B258" s="305" t="s">
        <v>748</v>
      </c>
      <c r="C258" s="79" t="s">
        <v>571</v>
      </c>
      <c r="D258" s="79" t="s">
        <v>749</v>
      </c>
      <c r="E258" s="187" t="s">
        <v>565</v>
      </c>
      <c r="F258" s="243" t="n">
        <v>4</v>
      </c>
      <c r="G258" s="307" t="n">
        <f aca="false">1.13*O3</f>
        <v>1.33</v>
      </c>
      <c r="H258" s="153" t="n">
        <f aca="false">TRUNC(F258*G258,2)</f>
        <v>5.32</v>
      </c>
      <c r="I258" s="153" t="n">
        <f aca="false">H258</f>
        <v>5.32</v>
      </c>
    </row>
    <row r="259" s="10" customFormat="true" ht="11.25" hidden="false" customHeight="false" outlineLevel="0" collapsed="false">
      <c r="A259" s="79" t="s">
        <v>1212</v>
      </c>
      <c r="B259" s="305" t="s">
        <v>703</v>
      </c>
      <c r="C259" s="190" t="s">
        <v>578</v>
      </c>
      <c r="D259" s="79" t="s">
        <v>704</v>
      </c>
      <c r="E259" s="187" t="s">
        <v>565</v>
      </c>
      <c r="F259" s="243" t="n">
        <v>2</v>
      </c>
      <c r="G259" s="307" t="n">
        <f aca="false">19.02*O3*1.25*0.92</f>
        <v>25.81</v>
      </c>
      <c r="H259" s="153" t="n">
        <f aca="false">TRUNC(F259*G259,2)</f>
        <v>51.62</v>
      </c>
      <c r="I259" s="153" t="n">
        <f aca="false">H259</f>
        <v>51.62</v>
      </c>
    </row>
    <row r="260" s="10" customFormat="true" ht="11.25" hidden="false" customHeight="false" outlineLevel="0" collapsed="false">
      <c r="A260" s="79" t="s">
        <v>1213</v>
      </c>
      <c r="B260" s="305" t="s">
        <v>752</v>
      </c>
      <c r="C260" s="79" t="s">
        <v>571</v>
      </c>
      <c r="D260" s="79" t="s">
        <v>753</v>
      </c>
      <c r="E260" s="187" t="s">
        <v>565</v>
      </c>
      <c r="F260" s="243" t="n">
        <v>4</v>
      </c>
      <c r="G260" s="307" t="n">
        <f aca="false">27.65*O3</f>
        <v>32.63</v>
      </c>
      <c r="H260" s="153" t="n">
        <f aca="false">TRUNC(F260*G260,2)</f>
        <v>130.52</v>
      </c>
      <c r="I260" s="153" t="n">
        <f aca="false">H260</f>
        <v>130.52</v>
      </c>
    </row>
    <row r="261" s="10" customFormat="true" ht="22.5" hidden="false" customHeight="false" outlineLevel="0" collapsed="false">
      <c r="A261" s="79" t="s">
        <v>1214</v>
      </c>
      <c r="B261" s="305" t="s">
        <v>755</v>
      </c>
      <c r="C261" s="326"/>
      <c r="D261" s="79" t="s">
        <v>756</v>
      </c>
      <c r="E261" s="187" t="s">
        <v>565</v>
      </c>
      <c r="F261" s="243" t="n">
        <v>4</v>
      </c>
      <c r="G261" s="307" t="n">
        <v>455.95</v>
      </c>
      <c r="H261" s="153" t="n">
        <f aca="false">TRUNC(F261*G261,2)</f>
        <v>1823.8</v>
      </c>
      <c r="I261" s="153" t="n">
        <f aca="false">H261</f>
        <v>1823.8</v>
      </c>
    </row>
    <row r="262" s="10" customFormat="true" ht="11.25" hidden="false" customHeight="false" outlineLevel="0" collapsed="false">
      <c r="A262" s="79" t="s">
        <v>1215</v>
      </c>
      <c r="B262" s="305" t="s">
        <v>758</v>
      </c>
      <c r="C262" s="79" t="s">
        <v>578</v>
      </c>
      <c r="D262" s="79" t="s">
        <v>759</v>
      </c>
      <c r="E262" s="187" t="s">
        <v>565</v>
      </c>
      <c r="F262" s="243" t="n">
        <v>4</v>
      </c>
      <c r="G262" s="307" t="n">
        <f aca="false">936*O3*1.25*0.92</f>
        <v>1270.15</v>
      </c>
      <c r="H262" s="153" t="n">
        <f aca="false">TRUNC(F262*G262,2)</f>
        <v>5080.6</v>
      </c>
      <c r="I262" s="153" t="n">
        <f aca="false">H262</f>
        <v>5080.6</v>
      </c>
    </row>
    <row r="263" s="10" customFormat="true" ht="11.25" hidden="false" customHeight="false" outlineLevel="0" collapsed="false">
      <c r="A263" s="79" t="s">
        <v>1216</v>
      </c>
      <c r="B263" s="305" t="s">
        <v>761</v>
      </c>
      <c r="C263" s="79" t="s">
        <v>571</v>
      </c>
      <c r="D263" s="79" t="s">
        <v>762</v>
      </c>
      <c r="E263" s="187" t="s">
        <v>565</v>
      </c>
      <c r="F263" s="243" t="n">
        <v>4</v>
      </c>
      <c r="G263" s="307" t="n">
        <f aca="false">84.45*O3</f>
        <v>99.65</v>
      </c>
      <c r="H263" s="153" t="n">
        <f aca="false">TRUNC(F263*G263,2)</f>
        <v>398.6</v>
      </c>
      <c r="I263" s="153" t="n">
        <f aca="false">H263</f>
        <v>398.6</v>
      </c>
    </row>
    <row r="264" s="10" customFormat="true" ht="11.25" hidden="false" customHeight="false" outlineLevel="0" collapsed="false">
      <c r="A264" s="79" t="s">
        <v>1217</v>
      </c>
      <c r="B264" s="331" t="s">
        <v>1218</v>
      </c>
      <c r="C264" s="79"/>
      <c r="D264" s="79"/>
      <c r="E264" s="187"/>
      <c r="F264" s="78"/>
      <c r="G264" s="153"/>
      <c r="H264" s="153" t="n">
        <f aca="false">TRUNC(F264*G264,2)</f>
        <v>0</v>
      </c>
      <c r="I264" s="153" t="n">
        <f aca="false">H264</f>
        <v>0</v>
      </c>
    </row>
    <row r="265" s="10" customFormat="true" ht="11.25" hidden="false" customHeight="false" outlineLevel="0" collapsed="false">
      <c r="A265" s="79" t="s">
        <v>1219</v>
      </c>
      <c r="B265" s="305" t="s">
        <v>697</v>
      </c>
      <c r="C265" s="79" t="s">
        <v>571</v>
      </c>
      <c r="D265" s="79" t="s">
        <v>698</v>
      </c>
      <c r="E265" s="187" t="s">
        <v>98</v>
      </c>
      <c r="F265" s="243" t="n">
        <f aca="false">20*3</f>
        <v>60</v>
      </c>
      <c r="G265" s="307" t="n">
        <f aca="false">6.35*O3</f>
        <v>7.49</v>
      </c>
      <c r="H265" s="153" t="n">
        <f aca="false">TRUNC(F265*G265,2)</f>
        <v>449.4</v>
      </c>
      <c r="I265" s="153" t="n">
        <f aca="false">H265</f>
        <v>449.4</v>
      </c>
    </row>
    <row r="266" s="10" customFormat="true" ht="11.25" hidden="false" customHeight="false" outlineLevel="0" collapsed="false">
      <c r="A266" s="79" t="s">
        <v>1220</v>
      </c>
      <c r="B266" s="305" t="s">
        <v>1221</v>
      </c>
      <c r="C266" s="79" t="s">
        <v>578</v>
      </c>
      <c r="D266" s="79" t="s">
        <v>1222</v>
      </c>
      <c r="E266" s="187" t="s">
        <v>565</v>
      </c>
      <c r="F266" s="243" t="n">
        <v>10</v>
      </c>
      <c r="G266" s="307" t="n">
        <f aca="false">16.22*O3*1.25*0.92</f>
        <v>22.01</v>
      </c>
      <c r="H266" s="153" t="n">
        <f aca="false">TRUNC(F266*G266,2)</f>
        <v>220.1</v>
      </c>
      <c r="I266" s="153" t="n">
        <f aca="false">H266</f>
        <v>220.1</v>
      </c>
    </row>
    <row r="267" s="10" customFormat="true" ht="22.5" hidden="false" customHeight="false" outlineLevel="0" collapsed="false">
      <c r="A267" s="79" t="s">
        <v>1223</v>
      </c>
      <c r="B267" s="305" t="s">
        <v>736</v>
      </c>
      <c r="C267" s="233"/>
      <c r="D267" s="276" t="s">
        <v>737</v>
      </c>
      <c r="E267" s="187" t="s">
        <v>98</v>
      </c>
      <c r="F267" s="243" t="n">
        <v>300</v>
      </c>
      <c r="G267" s="307" t="n">
        <v>1.71</v>
      </c>
      <c r="H267" s="153" t="n">
        <f aca="false">TRUNC(F267*G267,2)</f>
        <v>513</v>
      </c>
      <c r="I267" s="153" t="n">
        <f aca="false">H267</f>
        <v>513</v>
      </c>
    </row>
    <row r="268" s="10" customFormat="true" ht="11.25" hidden="false" customHeight="false" outlineLevel="0" collapsed="false">
      <c r="A268" s="79" t="s">
        <v>1224</v>
      </c>
      <c r="B268" s="305" t="s">
        <v>703</v>
      </c>
      <c r="C268" s="190" t="s">
        <v>578</v>
      </c>
      <c r="D268" s="276" t="s">
        <v>704</v>
      </c>
      <c r="E268" s="187" t="s">
        <v>565</v>
      </c>
      <c r="F268" s="243" t="n">
        <v>1</v>
      </c>
      <c r="G268" s="307" t="n">
        <f aca="false">19.02*O3*1.25*0.92</f>
        <v>25.81</v>
      </c>
      <c r="H268" s="153" t="n">
        <f aca="false">TRUNC(F268*G268,2)</f>
        <v>25.81</v>
      </c>
      <c r="I268" s="153" t="n">
        <f aca="false">H268</f>
        <v>25.81</v>
      </c>
    </row>
    <row r="269" s="10" customFormat="true" ht="33.75" hidden="false" customHeight="false" outlineLevel="0" collapsed="false">
      <c r="A269" s="79" t="s">
        <v>1225</v>
      </c>
      <c r="B269" s="305" t="s">
        <v>684</v>
      </c>
      <c r="C269" s="233"/>
      <c r="D269" s="276" t="s">
        <v>685</v>
      </c>
      <c r="E269" s="187" t="s">
        <v>565</v>
      </c>
      <c r="F269" s="243" t="n">
        <v>1</v>
      </c>
      <c r="G269" s="307" t="n">
        <v>12.83</v>
      </c>
      <c r="H269" s="153" t="n">
        <f aca="false">TRUNC(F269*G269,2)</f>
        <v>12.83</v>
      </c>
      <c r="I269" s="153" t="n">
        <f aca="false">H269</f>
        <v>12.83</v>
      </c>
    </row>
    <row r="270" s="10" customFormat="true" ht="22.5" hidden="false" customHeight="false" outlineLevel="0" collapsed="false">
      <c r="A270" s="79" t="s">
        <v>1226</v>
      </c>
      <c r="B270" s="305" t="s">
        <v>1227</v>
      </c>
      <c r="C270" s="190" t="s">
        <v>578</v>
      </c>
      <c r="D270" s="276" t="s">
        <v>1228</v>
      </c>
      <c r="E270" s="187" t="s">
        <v>565</v>
      </c>
      <c r="F270" s="243" t="n">
        <v>15</v>
      </c>
      <c r="G270" s="307" t="n">
        <f aca="false">27.48*O3*1.25*0.92</f>
        <v>37.29</v>
      </c>
      <c r="H270" s="153" t="n">
        <f aca="false">TRUNC(F270*G270,2)</f>
        <v>559.35</v>
      </c>
      <c r="I270" s="153" t="n">
        <f aca="false">H270</f>
        <v>559.35</v>
      </c>
    </row>
    <row r="271" s="10" customFormat="true" ht="11.25" hidden="false" customHeight="false" outlineLevel="0" collapsed="false">
      <c r="A271" s="79" t="s">
        <v>1229</v>
      </c>
      <c r="B271" s="305" t="s">
        <v>1230</v>
      </c>
      <c r="C271" s="233"/>
      <c r="D271" s="276" t="s">
        <v>1231</v>
      </c>
      <c r="E271" s="187" t="s">
        <v>565</v>
      </c>
      <c r="F271" s="243" t="n">
        <v>13</v>
      </c>
      <c r="G271" s="307" t="n">
        <v>8.96</v>
      </c>
      <c r="H271" s="153" t="n">
        <f aca="false">TRUNC(F271*G271,2)</f>
        <v>116.48</v>
      </c>
      <c r="I271" s="153" t="n">
        <f aca="false">H271</f>
        <v>116.48</v>
      </c>
    </row>
    <row r="272" s="10" customFormat="true" ht="11.25" hidden="false" customHeight="false" outlineLevel="0" collapsed="false">
      <c r="A272" s="79" t="s">
        <v>1232</v>
      </c>
      <c r="B272" s="305" t="s">
        <v>1233</v>
      </c>
      <c r="C272" s="233"/>
      <c r="D272" s="276" t="s">
        <v>1234</v>
      </c>
      <c r="E272" s="187" t="s">
        <v>565</v>
      </c>
      <c r="F272" s="243" t="n">
        <v>5</v>
      </c>
      <c r="G272" s="307" t="n">
        <v>7.33</v>
      </c>
      <c r="H272" s="153" t="n">
        <f aca="false">TRUNC(F272*G272,2)</f>
        <v>36.65</v>
      </c>
      <c r="I272" s="153" t="n">
        <f aca="false">H272</f>
        <v>36.65</v>
      </c>
    </row>
    <row r="273" s="10" customFormat="true" ht="11.25" hidden="false" customHeight="false" outlineLevel="0" collapsed="false">
      <c r="A273" s="79" t="s">
        <v>1235</v>
      </c>
      <c r="B273" s="305" t="s">
        <v>1236</v>
      </c>
      <c r="C273" s="190" t="s">
        <v>578</v>
      </c>
      <c r="D273" s="276" t="s">
        <v>1237</v>
      </c>
      <c r="E273" s="187" t="s">
        <v>565</v>
      </c>
      <c r="F273" s="243" t="n">
        <v>1</v>
      </c>
      <c r="G273" s="307" t="n">
        <f aca="false">30*O3*1.25*0.92</f>
        <v>40.71</v>
      </c>
      <c r="H273" s="153" t="n">
        <f aca="false">TRUNC(F273*G273,2)</f>
        <v>40.71</v>
      </c>
      <c r="I273" s="153" t="n">
        <f aca="false">H273</f>
        <v>40.71</v>
      </c>
    </row>
    <row r="274" s="10" customFormat="true" ht="22.5" hidden="false" customHeight="false" outlineLevel="0" collapsed="false">
      <c r="A274" s="79" t="s">
        <v>1238</v>
      </c>
      <c r="B274" s="305" t="s">
        <v>1239</v>
      </c>
      <c r="C274" s="190" t="s">
        <v>578</v>
      </c>
      <c r="D274" s="276" t="s">
        <v>1240</v>
      </c>
      <c r="E274" s="187" t="s">
        <v>565</v>
      </c>
      <c r="F274" s="243" t="n">
        <v>5</v>
      </c>
      <c r="G274" s="307" t="n">
        <f aca="false">43.2*O3*1.25*0.92</f>
        <v>58.62</v>
      </c>
      <c r="H274" s="153" t="n">
        <f aca="false">TRUNC(F274*G274,2)</f>
        <v>293.1</v>
      </c>
      <c r="I274" s="153" t="n">
        <f aca="false">H274</f>
        <v>293.1</v>
      </c>
    </row>
    <row r="275" s="10" customFormat="true" ht="22.5" hidden="false" customHeight="false" outlineLevel="0" collapsed="false">
      <c r="A275" s="79" t="s">
        <v>1241</v>
      </c>
      <c r="B275" s="305" t="s">
        <v>1242</v>
      </c>
      <c r="C275" s="190" t="s">
        <v>578</v>
      </c>
      <c r="D275" s="276" t="s">
        <v>1243</v>
      </c>
      <c r="E275" s="187" t="s">
        <v>565</v>
      </c>
      <c r="F275" s="243" t="n">
        <v>2</v>
      </c>
      <c r="G275" s="307" t="n">
        <f aca="false">10.8*O3*1.15</f>
        <v>14.66</v>
      </c>
      <c r="H275" s="153" t="n">
        <f aca="false">TRUNC(F275*G275,2)</f>
        <v>29.32</v>
      </c>
      <c r="I275" s="153" t="n">
        <f aca="false">H275</f>
        <v>29.32</v>
      </c>
    </row>
    <row r="276" s="10" customFormat="true" ht="11.25" hidden="false" customHeight="false" outlineLevel="0" collapsed="false">
      <c r="A276" s="79" t="s">
        <v>1244</v>
      </c>
      <c r="B276" s="305" t="s">
        <v>1245</v>
      </c>
      <c r="C276" s="190" t="s">
        <v>578</v>
      </c>
      <c r="D276" s="276" t="s">
        <v>1246</v>
      </c>
      <c r="E276" s="187" t="s">
        <v>565</v>
      </c>
      <c r="F276" s="243" t="n">
        <v>2</v>
      </c>
      <c r="G276" s="307" t="n">
        <f aca="false">34.68*O3*1.25*0.92</f>
        <v>47.06</v>
      </c>
      <c r="H276" s="153" t="n">
        <f aca="false">TRUNC(F276*G276,2)</f>
        <v>94.12</v>
      </c>
      <c r="I276" s="153" t="n">
        <f aca="false">H276</f>
        <v>94.12</v>
      </c>
    </row>
    <row r="277" s="10" customFormat="true" ht="11.25" hidden="false" customHeight="false" outlineLevel="0" collapsed="false">
      <c r="A277" s="79" t="s">
        <v>1247</v>
      </c>
      <c r="B277" s="305" t="s">
        <v>1248</v>
      </c>
      <c r="C277" s="233"/>
      <c r="D277" s="276" t="s">
        <v>1249</v>
      </c>
      <c r="E277" s="187" t="s">
        <v>565</v>
      </c>
      <c r="F277" s="243" t="n">
        <v>4</v>
      </c>
      <c r="G277" s="307" t="n">
        <v>8.89</v>
      </c>
      <c r="H277" s="153" t="n">
        <f aca="false">TRUNC(F277*G277,2)</f>
        <v>35.56</v>
      </c>
      <c r="I277" s="153" t="n">
        <f aca="false">H277</f>
        <v>35.56</v>
      </c>
    </row>
    <row r="278" s="10" customFormat="true" ht="11.25" hidden="false" customHeight="false" outlineLevel="0" collapsed="false">
      <c r="A278" s="79" t="s">
        <v>1250</v>
      </c>
      <c r="B278" s="305" t="s">
        <v>1251</v>
      </c>
      <c r="C278" s="190" t="s">
        <v>578</v>
      </c>
      <c r="D278" s="276" t="s">
        <v>1252</v>
      </c>
      <c r="E278" s="187" t="s">
        <v>565</v>
      </c>
      <c r="F278" s="243" t="n">
        <v>5</v>
      </c>
      <c r="G278" s="307" t="n">
        <f aca="false">14.26*O3*1.25*0.92</f>
        <v>19.35</v>
      </c>
      <c r="H278" s="153" t="n">
        <f aca="false">TRUNC(F278*G278,2)</f>
        <v>96.75</v>
      </c>
      <c r="I278" s="153" t="n">
        <f aca="false">H278</f>
        <v>96.75</v>
      </c>
    </row>
    <row r="279" s="10" customFormat="true" ht="56.25" hidden="false" customHeight="false" outlineLevel="0" collapsed="false">
      <c r="A279" s="79" t="s">
        <v>1253</v>
      </c>
      <c r="B279" s="305" t="s">
        <v>764</v>
      </c>
      <c r="C279" s="233"/>
      <c r="D279" s="276" t="s">
        <v>765</v>
      </c>
      <c r="E279" s="81" t="s">
        <v>35</v>
      </c>
      <c r="F279" s="243" t="n">
        <v>1</v>
      </c>
      <c r="G279" s="307" t="n">
        <v>328.13</v>
      </c>
      <c r="H279" s="153" t="n">
        <f aca="false">TRUNC(F279*G279,2)</f>
        <v>328.13</v>
      </c>
      <c r="I279" s="153" t="n">
        <f aca="false">H279</f>
        <v>328.13</v>
      </c>
    </row>
    <row r="280" s="10" customFormat="true" ht="11.25" hidden="false" customHeight="false" outlineLevel="0" collapsed="false">
      <c r="A280" s="81"/>
      <c r="B280" s="374"/>
      <c r="C280" s="81"/>
      <c r="D280" s="81"/>
      <c r="E280" s="81"/>
      <c r="F280" s="105"/>
      <c r="G280" s="87"/>
      <c r="H280" s="87"/>
      <c r="I280" s="87"/>
    </row>
    <row r="281" s="10" customFormat="true" ht="11.25" hidden="false" customHeight="false" outlineLevel="0" collapsed="false">
      <c r="A281" s="81"/>
      <c r="B281" s="374"/>
      <c r="C281" s="81"/>
      <c r="D281" s="81"/>
      <c r="E281" s="81"/>
      <c r="F281" s="90"/>
      <c r="G281" s="222"/>
      <c r="H281" s="87"/>
      <c r="I281" s="87"/>
    </row>
    <row r="282" s="10" customFormat="true" ht="11.25" hidden="false" customHeight="false" outlineLevel="0" collapsed="false">
      <c r="A282" s="109" t="s">
        <v>357</v>
      </c>
      <c r="B282" s="109"/>
      <c r="C282" s="109"/>
      <c r="D282" s="109"/>
      <c r="E282" s="109"/>
      <c r="F282" s="109"/>
      <c r="G282" s="109"/>
      <c r="H282" s="194" t="n">
        <f aca="false">((SUM(H253:H280))+(SUM(H180:H247))+(SUM(H141:H172)))</f>
        <v>150886.33</v>
      </c>
      <c r="I282" s="194" t="n">
        <f aca="false">H282</f>
        <v>150886.33</v>
      </c>
    </row>
    <row r="283" s="10" customFormat="true" ht="11.25" hidden="false" customHeight="false" outlineLevel="0" collapsed="false">
      <c r="A283" s="109" t="s">
        <v>1254</v>
      </c>
      <c r="B283" s="109"/>
      <c r="C283" s="109"/>
      <c r="D283" s="109"/>
      <c r="E283" s="109"/>
      <c r="F283" s="109"/>
      <c r="G283" s="109"/>
      <c r="H283" s="110"/>
      <c r="I283" s="110"/>
    </row>
    <row r="284" s="10" customFormat="true" ht="11.25" hidden="false" customHeight="false" outlineLevel="0" collapsed="false">
      <c r="A284" s="109"/>
      <c r="B284" s="109"/>
      <c r="C284" s="109"/>
      <c r="D284" s="109"/>
      <c r="E284" s="109"/>
      <c r="F284" s="109"/>
      <c r="G284" s="109"/>
      <c r="H284" s="111" t="n">
        <f aca="false">H282+H139</f>
        <v>2146610.33</v>
      </c>
      <c r="I284" s="111" t="n">
        <f aca="false">H284</f>
        <v>2146610.33</v>
      </c>
    </row>
  </sheetData>
  <mergeCells count="55">
    <mergeCell ref="A1:I1"/>
    <mergeCell ref="A3:B3"/>
    <mergeCell ref="C3:H5"/>
    <mergeCell ref="I3:I5"/>
    <mergeCell ref="A6:A7"/>
    <mergeCell ref="B6:B7"/>
    <mergeCell ref="C6:C7"/>
    <mergeCell ref="D6:D7"/>
    <mergeCell ref="E6:E7"/>
    <mergeCell ref="F6:F7"/>
    <mergeCell ref="G6:H6"/>
    <mergeCell ref="J35:K35"/>
    <mergeCell ref="A47:B47"/>
    <mergeCell ref="C47:H49"/>
    <mergeCell ref="I47:I49"/>
    <mergeCell ref="A50:A51"/>
    <mergeCell ref="B50:B51"/>
    <mergeCell ref="C50:C51"/>
    <mergeCell ref="D50:D51"/>
    <mergeCell ref="E50:E51"/>
    <mergeCell ref="F50:F51"/>
    <mergeCell ref="G50:H50"/>
    <mergeCell ref="A105:B105"/>
    <mergeCell ref="C105:H107"/>
    <mergeCell ref="I105:I107"/>
    <mergeCell ref="A108:A109"/>
    <mergeCell ref="B108:B109"/>
    <mergeCell ref="C108:C109"/>
    <mergeCell ref="D108:D109"/>
    <mergeCell ref="E108:E109"/>
    <mergeCell ref="F108:F109"/>
    <mergeCell ref="G108:H108"/>
    <mergeCell ref="A139:G139"/>
    <mergeCell ref="A174:B174"/>
    <mergeCell ref="C174:H176"/>
    <mergeCell ref="I174:I176"/>
    <mergeCell ref="A177:A178"/>
    <mergeCell ref="B177:B178"/>
    <mergeCell ref="C177:C178"/>
    <mergeCell ref="D177:D178"/>
    <mergeCell ref="E177:E178"/>
    <mergeCell ref="F177:F178"/>
    <mergeCell ref="G177:H177"/>
    <mergeCell ref="A248:B248"/>
    <mergeCell ref="C248:H250"/>
    <mergeCell ref="I248:I250"/>
    <mergeCell ref="A251:A252"/>
    <mergeCell ref="B251:B252"/>
    <mergeCell ref="C251:C252"/>
    <mergeCell ref="D251:D252"/>
    <mergeCell ref="E251:E252"/>
    <mergeCell ref="F251:F252"/>
    <mergeCell ref="G251:H251"/>
    <mergeCell ref="A282:G282"/>
    <mergeCell ref="A283:G284"/>
  </mergeCells>
  <printOptions headings="false" gridLines="false" gridLinesSet="true" horizontalCentered="true" verticalCentered="false"/>
  <pageMargins left="0.196527777777778" right="0.196527777777778" top="0.39375" bottom="0.729861111111111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rowBreaks count="4" manualBreakCount="4">
    <brk id="46" man="true" max="16383" min="0"/>
    <brk id="104" man="true" max="16383" min="0"/>
    <brk id="173" man="true" max="16383" min="0"/>
    <brk id="2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9"/>
  <sheetViews>
    <sheetView showFormulas="false" showGridLines="fals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11" activeCellId="0" sqref="F1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5.7"/>
    <col collapsed="false" customWidth="true" hidden="false" outlineLevel="0" max="4" min="3" style="2" width="11.42"/>
    <col collapsed="false" customWidth="true" hidden="false" outlineLevel="0" max="5" min="5" style="3" width="5.71"/>
    <col collapsed="false" customWidth="true" hidden="false" outlineLevel="0" max="6" min="6" style="4" width="7.56"/>
    <col collapsed="false" customWidth="true" hidden="false" outlineLevel="0" max="7" min="7" style="2" width="11.99"/>
    <col collapsed="false" customWidth="true" hidden="false" outlineLevel="0" max="9" min="8" style="2" width="11.13"/>
    <col collapsed="false" customWidth="false" hidden="false" outlineLevel="0" max="10" min="10" style="2" width="10.28"/>
    <col collapsed="false" customWidth="true" hidden="false" outlineLevel="0" max="11" min="11" style="2" width="13.56"/>
    <col collapsed="false" customWidth="false" hidden="false" outlineLevel="0" max="24" min="12" style="2" width="10.28"/>
    <col collapsed="false" customWidth="true" hidden="false" outlineLevel="0" max="25" min="25" style="2" width="5.85"/>
    <col collapsed="false" customWidth="true" hidden="false" outlineLevel="0" max="26" min="26" style="2" width="6.41"/>
    <col collapsed="false" customWidth="false" hidden="false" outlineLevel="0" max="257" min="27" style="2" width="10.28"/>
  </cols>
  <sheetData>
    <row r="1" s="7" customFormat="true" ht="49.9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51"/>
    </row>
    <row r="2" s="7" customFormat="true" ht="9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1"/>
    </row>
    <row r="3" customFormat="false" ht="18" hidden="false" customHeight="true" outlineLevel="0" collapsed="false">
      <c r="A3" s="52" t="s">
        <v>15</v>
      </c>
      <c r="B3" s="52"/>
      <c r="C3" s="52"/>
      <c r="D3" s="52"/>
      <c r="E3" s="52"/>
      <c r="F3" s="52"/>
      <c r="G3" s="52"/>
      <c r="H3" s="52"/>
      <c r="I3" s="53" t="s">
        <v>16</v>
      </c>
      <c r="J3" s="54"/>
    </row>
    <row r="4" s="10" customFormat="true" ht="24.95" hidden="false" customHeight="true" outlineLevel="0" collapsed="false">
      <c r="A4" s="9" t="s">
        <v>17</v>
      </c>
      <c r="B4" s="9"/>
      <c r="C4" s="55" t="s">
        <v>18</v>
      </c>
      <c r="D4" s="55"/>
      <c r="E4" s="55"/>
      <c r="F4" s="55"/>
      <c r="G4" s="55"/>
      <c r="H4" s="55"/>
      <c r="I4" s="55" t="s">
        <v>19</v>
      </c>
      <c r="J4" s="56"/>
      <c r="K4" s="57" t="s">
        <v>20</v>
      </c>
      <c r="L4" s="58"/>
      <c r="M4" s="59" t="n">
        <v>0.3</v>
      </c>
      <c r="N4" s="60" t="n">
        <v>1.3</v>
      </c>
    </row>
    <row r="5" s="10" customFormat="true" ht="12" hidden="false" customHeight="true" outlineLevel="0" collapsed="false">
      <c r="A5" s="61" t="s">
        <v>2</v>
      </c>
      <c r="B5" s="62"/>
      <c r="C5" s="55"/>
      <c r="D5" s="55"/>
      <c r="E5" s="55"/>
      <c r="F5" s="55"/>
      <c r="G5" s="55"/>
      <c r="H5" s="55"/>
      <c r="I5" s="55"/>
      <c r="J5" s="56"/>
      <c r="K5" s="63" t="s">
        <v>21</v>
      </c>
      <c r="L5" s="64"/>
      <c r="M5" s="65" t="n">
        <v>0.18</v>
      </c>
      <c r="N5" s="66" t="n">
        <v>1.18</v>
      </c>
    </row>
    <row r="6" s="10" customFormat="true" ht="12" hidden="false" customHeight="true" outlineLevel="0" collapsed="false">
      <c r="A6" s="67"/>
      <c r="B6" s="68"/>
      <c r="C6" s="55"/>
      <c r="D6" s="55"/>
      <c r="E6" s="55"/>
      <c r="F6" s="55"/>
      <c r="G6" s="55"/>
      <c r="H6" s="55"/>
      <c r="I6" s="55"/>
      <c r="J6" s="54"/>
    </row>
    <row r="7" s="10" customFormat="true" ht="12" hidden="false" customHeight="true" outlineLevel="0" collapsed="false">
      <c r="A7" s="17" t="s">
        <v>3</v>
      </c>
      <c r="B7" s="17" t="s">
        <v>4</v>
      </c>
      <c r="C7" s="69" t="s">
        <v>22</v>
      </c>
      <c r="D7" s="69" t="s">
        <v>23</v>
      </c>
      <c r="E7" s="17" t="s">
        <v>24</v>
      </c>
      <c r="F7" s="70" t="s">
        <v>25</v>
      </c>
      <c r="G7" s="17" t="s">
        <v>26</v>
      </c>
      <c r="H7" s="17"/>
      <c r="I7" s="71" t="s">
        <v>27</v>
      </c>
      <c r="J7" s="72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</row>
    <row r="8" s="10" customFormat="true" ht="12" hidden="false" customHeight="true" outlineLevel="0" collapsed="false">
      <c r="A8" s="17"/>
      <c r="B8" s="17"/>
      <c r="C8" s="69"/>
      <c r="D8" s="69"/>
      <c r="E8" s="17"/>
      <c r="F8" s="70"/>
      <c r="G8" s="17" t="s">
        <v>28</v>
      </c>
      <c r="H8" s="17" t="s">
        <v>29</v>
      </c>
      <c r="I8" s="74" t="s">
        <v>30</v>
      </c>
      <c r="J8" s="72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</row>
    <row r="9" s="10" customFormat="true" ht="12" hidden="false" customHeight="true" outlineLevel="0" collapsed="false">
      <c r="A9" s="75" t="n">
        <v>1</v>
      </c>
      <c r="B9" s="76" t="s">
        <v>7</v>
      </c>
      <c r="C9" s="71"/>
      <c r="D9" s="77"/>
      <c r="E9" s="75"/>
      <c r="F9" s="78"/>
      <c r="G9" s="75"/>
      <c r="H9" s="75"/>
      <c r="I9" s="75"/>
      <c r="J9" s="72"/>
      <c r="K9" s="73" t="s">
        <v>31</v>
      </c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</row>
    <row r="10" s="10" customFormat="true" ht="12" hidden="false" customHeight="true" outlineLevel="0" collapsed="false">
      <c r="A10" s="79"/>
      <c r="B10" s="80"/>
      <c r="C10" s="75"/>
      <c r="D10" s="77"/>
      <c r="E10" s="75"/>
      <c r="F10" s="78"/>
      <c r="G10" s="75"/>
      <c r="H10" s="75"/>
      <c r="I10" s="75"/>
      <c r="J10" s="72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</row>
    <row r="11" s="33" customFormat="true" ht="11.25" hidden="false" customHeight="false" outlineLevel="0" collapsed="false">
      <c r="A11" s="81" t="s">
        <v>32</v>
      </c>
      <c r="B11" s="82" t="s">
        <v>33</v>
      </c>
      <c r="C11" s="83"/>
      <c r="D11" s="84" t="s">
        <v>34</v>
      </c>
      <c r="E11" s="85" t="s">
        <v>35</v>
      </c>
      <c r="F11" s="78" t="n">
        <v>1</v>
      </c>
      <c r="G11" s="86" t="n">
        <v>21320</v>
      </c>
      <c r="H11" s="87" t="n">
        <f aca="false">TRUNC(F11*G11,2)</f>
        <v>21320</v>
      </c>
      <c r="I11" s="87" t="n">
        <f aca="false">H11</f>
        <v>21320</v>
      </c>
      <c r="J11" s="88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</row>
    <row r="12" s="10" customFormat="true" ht="11.25" hidden="false" customHeight="false" outlineLevel="0" collapsed="false">
      <c r="A12" s="81" t="s">
        <v>36</v>
      </c>
      <c r="B12" s="82" t="s">
        <v>37</v>
      </c>
      <c r="C12" s="90"/>
      <c r="D12" s="84" t="s">
        <v>38</v>
      </c>
      <c r="E12" s="85" t="s">
        <v>35</v>
      </c>
      <c r="F12" s="78" t="n">
        <v>1</v>
      </c>
      <c r="G12" s="86" t="n">
        <v>21320</v>
      </c>
      <c r="H12" s="87" t="n">
        <f aca="false">TRUNC(F12*G12,2)</f>
        <v>21320</v>
      </c>
      <c r="I12" s="87" t="n">
        <f aca="false">H12</f>
        <v>21320</v>
      </c>
      <c r="J12" s="88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</row>
    <row r="13" s="10" customFormat="true" ht="11.25" hidden="false" customHeight="false" outlineLevel="0" collapsed="false">
      <c r="A13" s="81" t="s">
        <v>39</v>
      </c>
      <c r="B13" s="82" t="s">
        <v>40</v>
      </c>
      <c r="C13" s="81"/>
      <c r="D13" s="84" t="s">
        <v>41</v>
      </c>
      <c r="E13" s="85" t="s">
        <v>35</v>
      </c>
      <c r="F13" s="78" t="n">
        <v>1</v>
      </c>
      <c r="G13" s="86" t="n">
        <v>49586.76</v>
      </c>
      <c r="H13" s="87" t="n">
        <f aca="false">TRUNC(F13*G13,2)</f>
        <v>49586.76</v>
      </c>
      <c r="I13" s="87" t="n">
        <f aca="false">H13</f>
        <v>49586.76</v>
      </c>
      <c r="J13" s="91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</row>
    <row r="14" s="10" customFormat="true" ht="22.5" hidden="false" customHeight="false" outlineLevel="0" collapsed="false">
      <c r="A14" s="81" t="s">
        <v>42</v>
      </c>
      <c r="B14" s="92" t="s">
        <v>43</v>
      </c>
      <c r="C14" s="81"/>
      <c r="D14" s="84" t="s">
        <v>44</v>
      </c>
      <c r="E14" s="79" t="s">
        <v>45</v>
      </c>
      <c r="F14" s="78" t="n">
        <v>14</v>
      </c>
      <c r="G14" s="86" t="n">
        <v>33649.94</v>
      </c>
      <c r="H14" s="87" t="n">
        <f aca="false">TRUNC(F14*G14,2)</f>
        <v>471099.16</v>
      </c>
      <c r="I14" s="87" t="n">
        <f aca="false">H14</f>
        <v>471099.16</v>
      </c>
      <c r="J14" s="91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</row>
    <row r="15" s="10" customFormat="true" ht="22.5" hidden="false" customHeight="false" outlineLevel="0" collapsed="false">
      <c r="A15" s="81" t="s">
        <v>46</v>
      </c>
      <c r="B15" s="92" t="s">
        <v>47</v>
      </c>
      <c r="C15" s="90"/>
      <c r="D15" s="84" t="s">
        <v>48</v>
      </c>
      <c r="E15" s="79" t="s">
        <v>49</v>
      </c>
      <c r="F15" s="78" t="n">
        <v>48</v>
      </c>
      <c r="G15" s="79" t="n">
        <v>166.71</v>
      </c>
      <c r="H15" s="87" t="n">
        <f aca="false">TRUNC(F15*G15,2)</f>
        <v>8002.08</v>
      </c>
      <c r="I15" s="87" t="n">
        <f aca="false">H15</f>
        <v>8002.08</v>
      </c>
      <c r="J15" s="91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</row>
    <row r="16" s="10" customFormat="true" ht="45" hidden="false" customHeight="false" outlineLevel="0" collapsed="false">
      <c r="A16" s="81" t="s">
        <v>50</v>
      </c>
      <c r="B16" s="92" t="s">
        <v>51</v>
      </c>
      <c r="C16" s="90"/>
      <c r="D16" s="84" t="s">
        <v>52</v>
      </c>
      <c r="E16" s="79" t="s">
        <v>45</v>
      </c>
      <c r="F16" s="78" t="n">
        <v>14</v>
      </c>
      <c r="G16" s="79" t="n">
        <v>3383.48</v>
      </c>
      <c r="H16" s="87" t="n">
        <f aca="false">TRUNC(F16*G16,2)</f>
        <v>47368.72</v>
      </c>
      <c r="I16" s="87" t="n">
        <f aca="false">H16</f>
        <v>47368.72</v>
      </c>
      <c r="J16" s="91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</row>
    <row r="17" s="10" customFormat="true" ht="45" hidden="false" customHeight="false" outlineLevel="0" collapsed="false">
      <c r="A17" s="81" t="s">
        <v>53</v>
      </c>
      <c r="B17" s="93" t="s">
        <v>54</v>
      </c>
      <c r="C17" s="81"/>
      <c r="D17" s="94" t="n">
        <v>104010101</v>
      </c>
      <c r="E17" s="79" t="s">
        <v>45</v>
      </c>
      <c r="F17" s="95" t="n">
        <v>14</v>
      </c>
      <c r="G17" s="96" t="n">
        <v>4838.6</v>
      </c>
      <c r="H17" s="87" t="n">
        <f aca="false">TRUNC(F17*G17,2)</f>
        <v>67740.4</v>
      </c>
      <c r="I17" s="87" t="n">
        <f aca="false">H17</f>
        <v>67740.4</v>
      </c>
      <c r="J17" s="91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</row>
    <row r="18" s="10" customFormat="true" ht="12" hidden="false" customHeight="true" outlineLevel="0" collapsed="false">
      <c r="A18" s="81"/>
      <c r="B18" s="93"/>
      <c r="C18" s="81"/>
      <c r="D18" s="94"/>
      <c r="E18" s="81"/>
      <c r="F18" s="95"/>
      <c r="G18" s="97"/>
      <c r="H18" s="87"/>
      <c r="I18" s="87"/>
      <c r="J18" s="91"/>
      <c r="K18" s="98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</row>
    <row r="19" s="10" customFormat="true" ht="12" hidden="false" customHeight="true" outlineLevel="0" collapsed="false">
      <c r="A19" s="81"/>
      <c r="B19" s="93"/>
      <c r="C19" s="81"/>
      <c r="D19" s="94"/>
      <c r="E19" s="85"/>
      <c r="F19" s="99"/>
      <c r="G19" s="97"/>
      <c r="H19" s="87"/>
      <c r="I19" s="87"/>
      <c r="J19" s="91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</row>
    <row r="20" s="10" customFormat="true" ht="11.25" hidden="false" customHeight="false" outlineLevel="0" collapsed="false">
      <c r="A20" s="83"/>
      <c r="B20" s="100"/>
      <c r="C20" s="83"/>
      <c r="D20" s="94"/>
      <c r="E20" s="83"/>
      <c r="F20" s="101"/>
      <c r="G20" s="102"/>
      <c r="H20" s="87"/>
      <c r="I20" s="87"/>
      <c r="J20" s="10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</row>
    <row r="21" s="10" customFormat="true" ht="11.25" hidden="false" customHeight="false" outlineLevel="0" collapsed="false">
      <c r="A21" s="81"/>
      <c r="B21" s="104"/>
      <c r="C21" s="81"/>
      <c r="D21" s="81"/>
      <c r="E21" s="81"/>
      <c r="F21" s="105"/>
      <c r="G21" s="97"/>
      <c r="H21" s="87"/>
      <c r="I21" s="87"/>
      <c r="J21" s="88"/>
      <c r="K21" s="98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</row>
    <row r="22" s="10" customFormat="true" ht="12" hidden="false" customHeight="true" outlineLevel="0" collapsed="false">
      <c r="A22" s="81"/>
      <c r="B22" s="106"/>
      <c r="C22" s="81"/>
      <c r="D22" s="94"/>
      <c r="E22" s="81"/>
      <c r="F22" s="107"/>
      <c r="G22" s="97"/>
      <c r="H22" s="87" t="n">
        <f aca="false">TRUNC(F22*G22,2)</f>
        <v>0</v>
      </c>
      <c r="I22" s="87" t="n">
        <f aca="false">H22</f>
        <v>0</v>
      </c>
      <c r="J22" s="88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</row>
    <row r="23" s="10" customFormat="true" ht="11.25" hidden="false" customHeight="false" outlineLevel="0" collapsed="false">
      <c r="A23" s="81"/>
      <c r="B23" s="93"/>
      <c r="C23" s="81"/>
      <c r="D23" s="108"/>
      <c r="E23" s="81"/>
      <c r="F23" s="107"/>
      <c r="G23" s="87"/>
      <c r="H23" s="87"/>
      <c r="I23" s="87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</row>
    <row r="24" s="10" customFormat="true" ht="12" hidden="false" customHeight="true" outlineLevel="0" collapsed="false">
      <c r="A24" s="109" t="s">
        <v>55</v>
      </c>
      <c r="B24" s="109"/>
      <c r="C24" s="109"/>
      <c r="D24" s="109"/>
      <c r="E24" s="109"/>
      <c r="F24" s="109"/>
      <c r="G24" s="109"/>
      <c r="H24" s="110"/>
      <c r="I24" s="110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</row>
    <row r="25" s="10" customFormat="true" ht="12" hidden="false" customHeight="true" outlineLevel="0" collapsed="false">
      <c r="A25" s="109"/>
      <c r="B25" s="109"/>
      <c r="C25" s="109"/>
      <c r="D25" s="109"/>
      <c r="E25" s="109"/>
      <c r="F25" s="109"/>
      <c r="G25" s="109"/>
      <c r="H25" s="111" t="n">
        <f aca="false">SUM(H9:H23)</f>
        <v>686437.12</v>
      </c>
      <c r="I25" s="111" t="n">
        <f aca="false">H25</f>
        <v>686437.12</v>
      </c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</row>
    <row r="26" customFormat="false" ht="12.75" hidden="false" customHeight="false" outlineLevel="0" collapsed="false"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</row>
    <row r="27" customFormat="false" ht="12.75" hidden="false" customHeight="false" outlineLevel="0" collapsed="false">
      <c r="J27" s="112"/>
      <c r="K27" s="98"/>
      <c r="L27" s="113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</row>
    <row r="28" customFormat="false" ht="12.75" hidden="false" customHeight="false" outlineLevel="0" collapsed="false"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</row>
    <row r="29" customFormat="false" ht="12.75" hidden="false" customHeight="false" outlineLevel="0" collapsed="false"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</row>
    <row r="30" customFormat="false" ht="12.75" hidden="false" customHeight="false" outlineLevel="0" collapsed="false"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</row>
    <row r="31" customFormat="false" ht="12.75" hidden="false" customHeight="false" outlineLevel="0" collapsed="false"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</row>
    <row r="32" customFormat="false" ht="12.75" hidden="false" customHeight="false" outlineLevel="0" collapsed="false"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</row>
    <row r="33" customFormat="false" ht="12.75" hidden="false" customHeight="false" outlineLevel="0" collapsed="false"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</row>
    <row r="34" customFormat="false" ht="12.75" hidden="false" customHeight="false" outlineLevel="0" collapsed="false"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</row>
    <row r="35" customFormat="false" ht="12.75" hidden="false" customHeight="false" outlineLevel="0" collapsed="false"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</row>
    <row r="36" customFormat="false" ht="12.75" hidden="false" customHeight="false" outlineLevel="0" collapsed="false"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</row>
    <row r="37" customFormat="false" ht="12.75" hidden="false" customHeight="false" outlineLevel="0" collapsed="false"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</row>
    <row r="38" customFormat="false" ht="12.75" hidden="false" customHeight="false" outlineLevel="0" collapsed="false"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</row>
    <row r="39" customFormat="false" ht="12.75" hidden="false" customHeight="false" outlineLevel="0" collapsed="false"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</row>
    <row r="40" customFormat="false" ht="12.75" hidden="false" customHeight="false" outlineLevel="0" collapsed="false"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</row>
    <row r="41" customFormat="false" ht="12.75" hidden="false" customHeight="false" outlineLevel="0" collapsed="false"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</row>
    <row r="42" customFormat="false" ht="12.75" hidden="false" customHeight="false" outlineLevel="0" collapsed="false"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</row>
    <row r="43" customFormat="false" ht="12.75" hidden="false" customHeight="false" outlineLevel="0" collapsed="false"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</row>
    <row r="44" customFormat="false" ht="12.75" hidden="false" customHeight="false" outlineLevel="0" collapsed="false"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</row>
    <row r="45" customFormat="false" ht="12.75" hidden="false" customHeight="false" outlineLevel="0" collapsed="false"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</row>
    <row r="46" customFormat="false" ht="12.75" hidden="false" customHeight="false" outlineLevel="0" collapsed="false"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</row>
    <row r="47" customFormat="false" ht="12.75" hidden="false" customHeight="false" outlineLevel="0" collapsed="false"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</row>
    <row r="48" customFormat="false" ht="12.75" hidden="false" customHeight="false" outlineLevel="0" collapsed="false"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</row>
    <row r="49" customFormat="false" ht="12.75" hidden="false" customHeight="false" outlineLevel="0" collapsed="false"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</row>
    <row r="50" customFormat="false" ht="12.75" hidden="false" customHeight="false" outlineLevel="0" collapsed="false"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</row>
    <row r="51" customFormat="false" ht="12.75" hidden="false" customHeight="false" outlineLevel="0" collapsed="false"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</row>
    <row r="52" customFormat="false" ht="12.75" hidden="false" customHeight="false" outlineLevel="0" collapsed="false"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</row>
    <row r="53" customFormat="false" ht="12.75" hidden="false" customHeight="false" outlineLevel="0" collapsed="false"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</row>
    <row r="54" customFormat="false" ht="12.75" hidden="false" customHeight="false" outlineLevel="0" collapsed="false"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</row>
    <row r="55" customFormat="false" ht="12.75" hidden="false" customHeight="false" outlineLevel="0" collapsed="false"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</row>
    <row r="56" customFormat="false" ht="12.75" hidden="false" customHeight="false" outlineLevel="0" collapsed="false"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</row>
    <row r="57" customFormat="false" ht="12.75" hidden="false" customHeight="false" outlineLevel="0" collapsed="false"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</row>
    <row r="58" customFormat="false" ht="12.75" hidden="false" customHeight="false" outlineLevel="0" collapsed="false"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</row>
    <row r="59" customFormat="false" ht="12.75" hidden="false" customHeight="false" outlineLevel="0" collapsed="false"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</row>
    <row r="60" customFormat="false" ht="12.75" hidden="false" customHeight="false" outlineLevel="0" collapsed="false"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</row>
    <row r="61" customFormat="false" ht="12.75" hidden="false" customHeight="false" outlineLevel="0" collapsed="false"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</row>
    <row r="62" customFormat="false" ht="12.75" hidden="false" customHeight="false" outlineLevel="0" collapsed="false"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</row>
    <row r="63" customFormat="false" ht="12.75" hidden="false" customHeight="false" outlineLevel="0" collapsed="false"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</row>
    <row r="64" customFormat="false" ht="12.75" hidden="false" customHeight="false" outlineLevel="0" collapsed="false"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</row>
    <row r="65" customFormat="false" ht="12.75" hidden="false" customHeight="false" outlineLevel="0" collapsed="false"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</row>
    <row r="66" customFormat="false" ht="12.75" hidden="false" customHeight="false" outlineLevel="0" collapsed="false"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</row>
    <row r="67" customFormat="false" ht="12.75" hidden="false" customHeight="false" outlineLevel="0" collapsed="false"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</row>
    <row r="68" customFormat="false" ht="12.75" hidden="false" customHeight="false" outlineLevel="0" collapsed="false"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</row>
    <row r="69" customFormat="false" ht="12.75" hidden="false" customHeight="false" outlineLevel="0" collapsed="false"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</row>
    <row r="70" customFormat="false" ht="12.75" hidden="false" customHeight="false" outlineLevel="0" collapsed="false"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</row>
    <row r="71" customFormat="false" ht="12.75" hidden="false" customHeight="false" outlineLevel="0" collapsed="false"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</row>
    <row r="72" customFormat="false" ht="12.75" hidden="false" customHeight="false" outlineLevel="0" collapsed="false"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</row>
    <row r="73" customFormat="false" ht="12.75" hidden="false" customHeight="false" outlineLevel="0" collapsed="false"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</row>
    <row r="74" customFormat="false" ht="12.75" hidden="false" customHeight="false" outlineLevel="0" collapsed="false"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</row>
    <row r="75" customFormat="false" ht="12.75" hidden="false" customHeight="false" outlineLevel="0" collapsed="false"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</row>
    <row r="76" customFormat="false" ht="12.75" hidden="false" customHeight="false" outlineLevel="0" collapsed="false"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</row>
    <row r="77" customFormat="false" ht="12.75" hidden="false" customHeight="fals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</row>
    <row r="78" customFormat="false" ht="12.75" hidden="false" customHeight="fals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</row>
    <row r="79" customFormat="false" ht="12.75" hidden="false" customHeight="fals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</row>
    <row r="80" customFormat="false" ht="12.75" hidden="false" customHeight="false" outlineLevel="0" collapsed="false"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</row>
    <row r="81" customFormat="false" ht="12.75" hidden="false" customHeight="false" outlineLevel="0" collapsed="false"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</row>
    <row r="82" customFormat="false" ht="12.75" hidden="false" customHeight="fals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</row>
    <row r="83" customFormat="false" ht="12.75" hidden="false" customHeight="fals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</row>
    <row r="84" customFormat="false" ht="12.75" hidden="false" customHeight="fals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</row>
    <row r="85" customFormat="false" ht="12.75" hidden="false" customHeight="fals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</row>
    <row r="86" customFormat="false" ht="12.75" hidden="false" customHeight="fals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</row>
    <row r="87" customFormat="false" ht="12.75" hidden="false" customHeight="fals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</row>
    <row r="88" customFormat="false" ht="12.75" hidden="false" customHeight="false" outlineLevel="0" collapsed="false"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</row>
    <row r="89" customFormat="false" ht="12.75" hidden="false" customHeight="false" outlineLevel="0" collapsed="false"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</row>
    <row r="90" customFormat="false" ht="12.75" hidden="false" customHeight="false" outlineLevel="0" collapsed="false"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</row>
    <row r="91" customFormat="false" ht="12.75" hidden="false" customHeight="false" outlineLevel="0" collapsed="false"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</row>
    <row r="92" customFormat="false" ht="12.75" hidden="false" customHeight="false" outlineLevel="0" collapsed="false"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</row>
    <row r="93" customFormat="false" ht="12.75" hidden="false" customHeight="false" outlineLevel="0" collapsed="false"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</row>
    <row r="94" customFormat="false" ht="12.75" hidden="false" customHeight="false" outlineLevel="0" collapsed="false"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</row>
    <row r="95" customFormat="false" ht="12.75" hidden="false" customHeight="false" outlineLevel="0" collapsed="false"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</row>
    <row r="96" customFormat="false" ht="12.75" hidden="false" customHeight="false" outlineLevel="0" collapsed="false"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</row>
    <row r="97" customFormat="false" ht="12.75" hidden="false" customHeight="false" outlineLevel="0" collapsed="false"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</row>
    <row r="98" customFormat="false" ht="12.75" hidden="false" customHeight="false" outlineLevel="0" collapsed="false"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</row>
    <row r="99" customFormat="false" ht="12.75" hidden="false" customHeight="false" outlineLevel="0" collapsed="false"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</row>
    <row r="100" customFormat="false" ht="12.75" hidden="false" customHeight="false" outlineLevel="0" collapsed="false"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</row>
    <row r="101" customFormat="false" ht="12.75" hidden="false" customHeight="false" outlineLevel="0" collapsed="false"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</row>
    <row r="102" customFormat="false" ht="12.75" hidden="false" customHeight="false" outlineLevel="0" collapsed="false"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</row>
    <row r="103" customFormat="false" ht="12.75" hidden="false" customHeight="false" outlineLevel="0" collapsed="false"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</row>
    <row r="104" customFormat="false" ht="12.75" hidden="false" customHeight="false" outlineLevel="0" collapsed="false"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</row>
    <row r="105" customFormat="false" ht="12.75" hidden="false" customHeight="false" outlineLevel="0" collapsed="false"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</row>
    <row r="106" customFormat="false" ht="12.75" hidden="false" customHeight="false" outlineLevel="0" collapsed="false"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</row>
    <row r="107" customFormat="false" ht="12.75" hidden="false" customHeight="false" outlineLevel="0" collapsed="false"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</row>
    <row r="108" customFormat="false" ht="12.75" hidden="false" customHeight="false" outlineLevel="0" collapsed="false"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</row>
    <row r="109" customFormat="false" ht="12.75" hidden="false" customHeight="false" outlineLevel="0" collapsed="false"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</row>
    <row r="110" customFormat="false" ht="12.75" hidden="false" customHeight="false" outlineLevel="0" collapsed="false"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</row>
    <row r="111" customFormat="false" ht="12.75" hidden="false" customHeight="false" outlineLevel="0" collapsed="false"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</row>
    <row r="112" customFormat="false" ht="12.75" hidden="false" customHeight="false" outlineLevel="0" collapsed="false"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</row>
    <row r="113" customFormat="false" ht="12.75" hidden="false" customHeight="false" outlineLevel="0" collapsed="false"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</row>
    <row r="114" customFormat="false" ht="12.75" hidden="false" customHeight="false" outlineLevel="0" collapsed="false"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</row>
    <row r="115" customFormat="false" ht="12.75" hidden="false" customHeight="false" outlineLevel="0" collapsed="false"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</row>
    <row r="116" customFormat="false" ht="12.75" hidden="false" customHeight="false" outlineLevel="0" collapsed="false"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</row>
    <row r="117" customFormat="false" ht="12.75" hidden="false" customHeight="false" outlineLevel="0" collapsed="false"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</row>
    <row r="118" customFormat="false" ht="12.75" hidden="false" customHeight="false" outlineLevel="0" collapsed="false"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</row>
    <row r="119" customFormat="false" ht="12.75" hidden="false" customHeight="false" outlineLevel="0" collapsed="false"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</row>
    <row r="120" customFormat="false" ht="12.75" hidden="false" customHeight="false" outlineLevel="0" collapsed="false"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</row>
    <row r="121" customFormat="false" ht="12.75" hidden="false" customHeight="false" outlineLevel="0" collapsed="false"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</row>
    <row r="122" customFormat="false" ht="12.75" hidden="false" customHeight="false" outlineLevel="0" collapsed="false"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</row>
    <row r="123" customFormat="false" ht="12.75" hidden="false" customHeight="false" outlineLevel="0" collapsed="false"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</row>
    <row r="124" customFormat="false" ht="12.75" hidden="false" customHeight="false" outlineLevel="0" collapsed="false"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</row>
    <row r="125" customFormat="false" ht="12.75" hidden="false" customHeight="false" outlineLevel="0" collapsed="false"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</row>
    <row r="126" customFormat="false" ht="12.75" hidden="false" customHeight="false" outlineLevel="0" collapsed="false"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</row>
    <row r="127" customFormat="false" ht="12.75" hidden="false" customHeight="false" outlineLevel="0" collapsed="false"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</row>
    <row r="128" customFormat="false" ht="12.75" hidden="false" customHeight="false" outlineLevel="0" collapsed="false"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</row>
    <row r="129" customFormat="false" ht="12.75" hidden="false" customHeight="false" outlineLevel="0" collapsed="false"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</row>
    <row r="130" customFormat="false" ht="12.75" hidden="false" customHeight="false" outlineLevel="0" collapsed="false"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</row>
    <row r="131" customFormat="false" ht="12.75" hidden="false" customHeight="false" outlineLevel="0" collapsed="false"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</row>
    <row r="132" customFormat="false" ht="12.75" hidden="false" customHeight="false" outlineLevel="0" collapsed="false"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</row>
    <row r="133" customFormat="false" ht="12.75" hidden="false" customHeight="false" outlineLevel="0" collapsed="false"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</row>
    <row r="134" customFormat="false" ht="12.75" hidden="false" customHeight="false" outlineLevel="0" collapsed="false"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</row>
    <row r="135" customFormat="false" ht="12.75" hidden="false" customHeight="false" outlineLevel="0" collapsed="false"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</row>
    <row r="136" customFormat="false" ht="12.75" hidden="false" customHeight="false" outlineLevel="0" collapsed="false"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</row>
    <row r="137" customFormat="false" ht="12.75" hidden="false" customHeight="false" outlineLevel="0" collapsed="false"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</row>
    <row r="138" customFormat="false" ht="12.75" hidden="false" customHeight="false" outlineLevel="0" collapsed="false"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</row>
    <row r="139" customFormat="false" ht="12.75" hidden="false" customHeight="false" outlineLevel="0" collapsed="false"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</row>
    <row r="140" customFormat="false" ht="12.75" hidden="false" customHeight="false" outlineLevel="0" collapsed="false"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</row>
    <row r="141" customFormat="false" ht="12.75" hidden="false" customHeight="false" outlineLevel="0" collapsed="false">
      <c r="J141" s="112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  <c r="X141" s="112"/>
      <c r="Y141" s="112"/>
      <c r="Z141" s="112"/>
      <c r="AA141" s="112"/>
      <c r="AB141" s="112"/>
    </row>
    <row r="142" customFormat="false" ht="12.75" hidden="false" customHeight="false" outlineLevel="0" collapsed="false">
      <c r="J142" s="112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</row>
    <row r="143" customFormat="false" ht="12.75" hidden="false" customHeight="false" outlineLevel="0" collapsed="false"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</row>
    <row r="144" customFormat="false" ht="12.75" hidden="false" customHeight="false" outlineLevel="0" collapsed="false">
      <c r="J144" s="112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  <c r="X144" s="112"/>
      <c r="Y144" s="112"/>
      <c r="Z144" s="112"/>
      <c r="AA144" s="112"/>
      <c r="AB144" s="112"/>
    </row>
    <row r="145" customFormat="false" ht="12.75" hidden="false" customHeight="false" outlineLevel="0" collapsed="false"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</row>
    <row r="146" customFormat="false" ht="12.75" hidden="false" customHeight="false" outlineLevel="0" collapsed="false"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</row>
    <row r="147" customFormat="false" ht="12.75" hidden="false" customHeight="false" outlineLevel="0" collapsed="false"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</row>
    <row r="148" customFormat="false" ht="12.75" hidden="false" customHeight="false" outlineLevel="0" collapsed="false"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</row>
    <row r="149" customFormat="false" ht="12.75" hidden="false" customHeight="false" outlineLevel="0" collapsed="false">
      <c r="J149" s="112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  <c r="X149" s="112"/>
      <c r="Y149" s="112"/>
      <c r="Z149" s="112"/>
      <c r="AA149" s="112"/>
      <c r="AB149" s="112"/>
    </row>
    <row r="150" customFormat="false" ht="12.75" hidden="false" customHeight="false" outlineLevel="0" collapsed="false">
      <c r="J150" s="112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  <c r="X150" s="112"/>
      <c r="Y150" s="112"/>
      <c r="Z150" s="112"/>
      <c r="AA150" s="112"/>
      <c r="AB150" s="112"/>
    </row>
    <row r="151" customFormat="false" ht="12.75" hidden="false" customHeight="false" outlineLevel="0" collapsed="false">
      <c r="J151" s="112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  <c r="X151" s="112"/>
      <c r="Y151" s="112"/>
      <c r="Z151" s="112"/>
      <c r="AA151" s="112"/>
      <c r="AB151" s="112"/>
    </row>
    <row r="152" customFormat="false" ht="12.75" hidden="false" customHeight="false" outlineLevel="0" collapsed="false">
      <c r="J152" s="112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  <c r="X152" s="112"/>
      <c r="Y152" s="112"/>
      <c r="Z152" s="112"/>
      <c r="AA152" s="112"/>
      <c r="AB152" s="112"/>
    </row>
    <row r="153" customFormat="false" ht="12.75" hidden="false" customHeight="false" outlineLevel="0" collapsed="false"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</row>
    <row r="154" customFormat="false" ht="12.75" hidden="false" customHeight="false" outlineLevel="0" collapsed="false">
      <c r="J154" s="112"/>
      <c r="K154" s="112"/>
      <c r="L154" s="112"/>
      <c r="M154" s="112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  <c r="X154" s="112"/>
      <c r="Y154" s="112"/>
      <c r="Z154" s="112"/>
      <c r="AA154" s="112"/>
      <c r="AB154" s="112"/>
    </row>
    <row r="155" customFormat="false" ht="12.75" hidden="false" customHeight="false" outlineLevel="0" collapsed="false">
      <c r="J155" s="112"/>
      <c r="K155" s="112"/>
      <c r="L155" s="112"/>
      <c r="M155" s="112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  <c r="X155" s="112"/>
      <c r="Y155" s="112"/>
      <c r="Z155" s="112"/>
      <c r="AA155" s="112"/>
      <c r="AB155" s="112"/>
    </row>
    <row r="156" customFormat="false" ht="12.75" hidden="false" customHeight="false" outlineLevel="0" collapsed="false">
      <c r="J156" s="112"/>
      <c r="K156" s="112"/>
      <c r="L156" s="112"/>
      <c r="M156" s="112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  <c r="X156" s="112"/>
      <c r="Y156" s="112"/>
      <c r="Z156" s="112"/>
      <c r="AA156" s="112"/>
      <c r="AB156" s="112"/>
    </row>
    <row r="157" customFormat="false" ht="12.75" hidden="false" customHeight="false" outlineLevel="0" collapsed="false">
      <c r="J157" s="112"/>
      <c r="K157" s="112"/>
      <c r="L157" s="112"/>
      <c r="M157" s="112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  <c r="X157" s="112"/>
      <c r="Y157" s="112"/>
      <c r="Z157" s="112"/>
      <c r="AA157" s="112"/>
      <c r="AB157" s="112"/>
    </row>
    <row r="158" customFormat="false" ht="12.75" hidden="false" customHeight="false" outlineLevel="0" collapsed="false">
      <c r="J158" s="112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  <c r="X158" s="112"/>
      <c r="Y158" s="112"/>
      <c r="Z158" s="112"/>
      <c r="AA158" s="112"/>
      <c r="AB158" s="112"/>
    </row>
    <row r="159" customFormat="false" ht="12.75" hidden="false" customHeight="false" outlineLevel="0" collapsed="false">
      <c r="J159" s="112"/>
      <c r="K159" s="112"/>
      <c r="L159" s="112"/>
      <c r="M159" s="112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  <c r="X159" s="112"/>
      <c r="Y159" s="112"/>
      <c r="Z159" s="112"/>
      <c r="AA159" s="112"/>
      <c r="AB159" s="112"/>
    </row>
    <row r="160" customFormat="false" ht="12.75" hidden="false" customHeight="false" outlineLevel="0" collapsed="false">
      <c r="J160" s="112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  <c r="X160" s="112"/>
      <c r="Y160" s="112"/>
      <c r="Z160" s="112"/>
      <c r="AA160" s="112"/>
      <c r="AB160" s="112"/>
    </row>
    <row r="161" customFormat="false" ht="12.75" hidden="false" customHeight="false" outlineLevel="0" collapsed="false">
      <c r="J161" s="112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</row>
    <row r="162" customFormat="false" ht="12.75" hidden="false" customHeight="false" outlineLevel="0" collapsed="false">
      <c r="J162" s="112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112"/>
      <c r="Z162" s="112"/>
      <c r="AA162" s="112"/>
      <c r="AB162" s="112"/>
    </row>
    <row r="163" customFormat="false" ht="12.75" hidden="false" customHeight="false" outlineLevel="0" collapsed="false">
      <c r="J163" s="112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  <c r="Z163" s="112"/>
      <c r="AA163" s="112"/>
      <c r="AB163" s="112"/>
    </row>
    <row r="164" customFormat="false" ht="12.75" hidden="false" customHeight="false" outlineLevel="0" collapsed="false"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  <c r="Z164" s="112"/>
      <c r="AA164" s="112"/>
      <c r="AB164" s="112"/>
    </row>
    <row r="165" customFormat="false" ht="12.75" hidden="false" customHeight="false" outlineLevel="0" collapsed="false"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112"/>
      <c r="Z165" s="112"/>
      <c r="AA165" s="112"/>
      <c r="AB165" s="112"/>
    </row>
    <row r="166" customFormat="false" ht="12.75" hidden="false" customHeight="false" outlineLevel="0" collapsed="false"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</row>
    <row r="167" customFormat="false" ht="12.75" hidden="false" customHeight="false" outlineLevel="0" collapsed="false">
      <c r="J167" s="112"/>
      <c r="K167" s="112"/>
      <c r="L167" s="112"/>
      <c r="M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  <c r="X167" s="112"/>
      <c r="Y167" s="112"/>
      <c r="Z167" s="112"/>
      <c r="AA167" s="112"/>
      <c r="AB167" s="112"/>
    </row>
    <row r="168" customFormat="false" ht="12.75" hidden="false" customHeight="false" outlineLevel="0" collapsed="false">
      <c r="J168" s="112"/>
      <c r="K168" s="112"/>
      <c r="L168" s="112"/>
      <c r="M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  <c r="X168" s="112"/>
      <c r="Y168" s="112"/>
      <c r="Z168" s="112"/>
      <c r="AA168" s="112"/>
      <c r="AB168" s="112"/>
    </row>
    <row r="169" customFormat="false" ht="12.75" hidden="false" customHeight="false" outlineLevel="0" collapsed="false">
      <c r="J169" s="112"/>
      <c r="K169" s="112"/>
      <c r="L169" s="112"/>
      <c r="M169" s="112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  <c r="X169" s="112"/>
      <c r="Y169" s="112"/>
      <c r="Z169" s="112"/>
      <c r="AA169" s="112"/>
      <c r="AB169" s="112"/>
    </row>
    <row r="170" customFormat="false" ht="12.75" hidden="false" customHeight="false" outlineLevel="0" collapsed="false">
      <c r="J170" s="112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  <c r="X170" s="112"/>
      <c r="Y170" s="112"/>
      <c r="Z170" s="112"/>
      <c r="AA170" s="112"/>
      <c r="AB170" s="112"/>
    </row>
    <row r="171" customFormat="false" ht="12.75" hidden="false" customHeight="false" outlineLevel="0" collapsed="false">
      <c r="J171" s="112"/>
      <c r="K171" s="112"/>
      <c r="L171" s="112"/>
      <c r="M171" s="112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  <c r="X171" s="112"/>
      <c r="Y171" s="112"/>
      <c r="Z171" s="112"/>
      <c r="AA171" s="112"/>
      <c r="AB171" s="112"/>
    </row>
    <row r="172" customFormat="false" ht="12.75" hidden="false" customHeight="false" outlineLevel="0" collapsed="false"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</row>
    <row r="173" customFormat="false" ht="12.75" hidden="false" customHeight="false" outlineLevel="0" collapsed="false"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</row>
    <row r="174" customFormat="false" ht="12.75" hidden="false" customHeight="false" outlineLevel="0" collapsed="false">
      <c r="J174" s="112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112"/>
      <c r="Z174" s="112"/>
      <c r="AA174" s="112"/>
      <c r="AB174" s="112"/>
    </row>
    <row r="175" customFormat="false" ht="12.75" hidden="false" customHeight="false" outlineLevel="0" collapsed="false">
      <c r="J175" s="112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2"/>
      <c r="Z175" s="112"/>
      <c r="AA175" s="112"/>
      <c r="AB175" s="112"/>
    </row>
    <row r="176" customFormat="false" ht="12.75" hidden="false" customHeight="false" outlineLevel="0" collapsed="false">
      <c r="J176" s="112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  <c r="X176" s="112"/>
      <c r="Y176" s="112"/>
      <c r="Z176" s="112"/>
      <c r="AA176" s="112"/>
      <c r="AB176" s="112"/>
    </row>
    <row r="177" customFormat="false" ht="12.75" hidden="false" customHeight="false" outlineLevel="0" collapsed="false">
      <c r="J177" s="112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  <c r="X177" s="112"/>
      <c r="Y177" s="112"/>
      <c r="Z177" s="112"/>
      <c r="AA177" s="112"/>
      <c r="AB177" s="112"/>
    </row>
    <row r="178" customFormat="false" ht="12.75" hidden="false" customHeight="false" outlineLevel="0" collapsed="false">
      <c r="J178" s="112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  <c r="Z178" s="112"/>
      <c r="AA178" s="112"/>
      <c r="AB178" s="112"/>
    </row>
    <row r="179" customFormat="false" ht="12.75" hidden="false" customHeight="false" outlineLevel="0" collapsed="false"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  <c r="Z179" s="112"/>
      <c r="AA179" s="112"/>
      <c r="AB179" s="112"/>
    </row>
    <row r="180" customFormat="false" ht="12.75" hidden="false" customHeight="false" outlineLevel="0" collapsed="false">
      <c r="J180" s="112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2"/>
      <c r="Z180" s="112"/>
      <c r="AA180" s="112"/>
      <c r="AB180" s="112"/>
    </row>
    <row r="181" customFormat="false" ht="12.75" hidden="false" customHeight="false" outlineLevel="0" collapsed="false"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</row>
    <row r="182" customFormat="false" ht="12.75" hidden="false" customHeight="false" outlineLevel="0" collapsed="false"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  <c r="Z182" s="112"/>
      <c r="AA182" s="112"/>
      <c r="AB182" s="112"/>
    </row>
    <row r="183" customFormat="false" ht="12.75" hidden="false" customHeight="false" outlineLevel="0" collapsed="false"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12"/>
      <c r="Z183" s="112"/>
      <c r="AA183" s="112"/>
      <c r="AB183" s="112"/>
    </row>
    <row r="184" customFormat="false" ht="12.75" hidden="false" customHeight="false" outlineLevel="0" collapsed="false"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  <c r="AA184" s="112"/>
      <c r="AB184" s="112"/>
    </row>
    <row r="185" customFormat="false" ht="12.75" hidden="false" customHeight="false" outlineLevel="0" collapsed="false"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</row>
    <row r="186" customFormat="false" ht="12.75" hidden="false" customHeight="false" outlineLevel="0" collapsed="false"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</row>
    <row r="187" customFormat="false" ht="12.75" hidden="false" customHeight="false" outlineLevel="0" collapsed="false"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</row>
    <row r="188" customFormat="false" ht="12.75" hidden="false" customHeight="false" outlineLevel="0" collapsed="false"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</row>
    <row r="189" customFormat="false" ht="12.75" hidden="false" customHeight="false" outlineLevel="0" collapsed="false"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</row>
    <row r="190" customFormat="false" ht="12.75" hidden="false" customHeight="false" outlineLevel="0" collapsed="false"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</row>
    <row r="191" customFormat="false" ht="12.75" hidden="false" customHeight="false" outlineLevel="0" collapsed="false"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</row>
    <row r="192" customFormat="false" ht="12.75" hidden="false" customHeight="false" outlineLevel="0" collapsed="false"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</row>
    <row r="193" customFormat="false" ht="12.75" hidden="false" customHeight="false" outlineLevel="0" collapsed="false"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</row>
    <row r="194" customFormat="false" ht="12.75" hidden="false" customHeight="false" outlineLevel="0" collapsed="false"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</row>
    <row r="195" customFormat="false" ht="12.75" hidden="false" customHeight="false" outlineLevel="0" collapsed="false"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</row>
    <row r="196" customFormat="false" ht="12.75" hidden="false" customHeight="false" outlineLevel="0" collapsed="false"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</row>
    <row r="197" customFormat="false" ht="12.75" hidden="false" customHeight="false" outlineLevel="0" collapsed="false"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</row>
    <row r="198" customFormat="false" ht="12.75" hidden="false" customHeight="false" outlineLevel="0" collapsed="false"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</row>
    <row r="199" customFormat="false" ht="12.75" hidden="false" customHeight="false" outlineLevel="0" collapsed="false"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</row>
    <row r="200" customFormat="false" ht="12.75" hidden="false" customHeight="false" outlineLevel="0" collapsed="false"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</row>
    <row r="201" customFormat="false" ht="12.75" hidden="false" customHeight="false" outlineLevel="0" collapsed="false">
      <c r="J201" s="112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</row>
    <row r="202" customFormat="false" ht="12.75" hidden="false" customHeight="false" outlineLevel="0" collapsed="false">
      <c r="J202" s="112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</row>
    <row r="203" customFormat="false" ht="12.75" hidden="false" customHeight="false" outlineLevel="0" collapsed="false">
      <c r="J203" s="112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</row>
    <row r="204" customFormat="false" ht="12.75" hidden="false" customHeight="false" outlineLevel="0" collapsed="false">
      <c r="J204" s="112"/>
      <c r="K204" s="112"/>
      <c r="L204" s="112"/>
      <c r="M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</row>
    <row r="205" customFormat="false" ht="12.75" hidden="false" customHeight="false" outlineLevel="0" collapsed="false">
      <c r="J205" s="112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</row>
    <row r="206" customFormat="false" ht="12.75" hidden="false" customHeight="false" outlineLevel="0" collapsed="false"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  <c r="AA206" s="112"/>
      <c r="AB206" s="112"/>
    </row>
    <row r="207" customFormat="false" ht="12.75" hidden="false" customHeight="false" outlineLevel="0" collapsed="false">
      <c r="J207" s="112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</row>
    <row r="208" customFormat="false" ht="12.75" hidden="false" customHeight="false" outlineLevel="0" collapsed="false">
      <c r="J208" s="112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</row>
    <row r="209" customFormat="false" ht="12.75" hidden="false" customHeight="false" outlineLevel="0" collapsed="false">
      <c r="J209" s="112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</row>
    <row r="210" customFormat="false" ht="12.75" hidden="false" customHeight="false" outlineLevel="0" collapsed="false">
      <c r="J210" s="112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</row>
    <row r="211" customFormat="false" ht="12.75" hidden="false" customHeight="false" outlineLevel="0" collapsed="false">
      <c r="J211" s="112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</row>
    <row r="212" customFormat="false" ht="12.75" hidden="false" customHeight="false" outlineLevel="0" collapsed="false">
      <c r="J212" s="112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</row>
    <row r="213" customFormat="false" ht="12.75" hidden="false" customHeight="false" outlineLevel="0" collapsed="false">
      <c r="J213" s="112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  <c r="Z213" s="112"/>
      <c r="AA213" s="112"/>
      <c r="AB213" s="112"/>
    </row>
    <row r="214" customFormat="false" ht="12.75" hidden="false" customHeight="false" outlineLevel="0" collapsed="false">
      <c r="J214" s="112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  <c r="X214" s="112"/>
      <c r="Y214" s="112"/>
      <c r="Z214" s="112"/>
      <c r="AA214" s="112"/>
      <c r="AB214" s="112"/>
    </row>
    <row r="215" customFormat="false" ht="12.75" hidden="false" customHeight="false" outlineLevel="0" collapsed="false">
      <c r="J215" s="112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  <c r="X215" s="112"/>
      <c r="Y215" s="112"/>
      <c r="Z215" s="112"/>
      <c r="AA215" s="112"/>
      <c r="AB215" s="112"/>
    </row>
    <row r="216" customFormat="false" ht="12.75" hidden="false" customHeight="false" outlineLevel="0" collapsed="false">
      <c r="J216" s="112"/>
      <c r="K216" s="112"/>
      <c r="L216" s="112"/>
      <c r="M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  <c r="X216" s="112"/>
      <c r="Y216" s="112"/>
      <c r="Z216" s="112"/>
      <c r="AA216" s="112"/>
      <c r="AB216" s="112"/>
    </row>
    <row r="217" customFormat="false" ht="12.75" hidden="false" customHeight="false" outlineLevel="0" collapsed="false">
      <c r="J217" s="112"/>
      <c r="K217" s="112"/>
      <c r="L217" s="112"/>
      <c r="M217" s="112"/>
      <c r="N217" s="112"/>
      <c r="O217" s="112"/>
      <c r="P217" s="112"/>
      <c r="Q217" s="112"/>
      <c r="R217" s="112"/>
      <c r="S217" s="112"/>
      <c r="T217" s="112"/>
      <c r="U217" s="112"/>
      <c r="V217" s="112"/>
      <c r="W217" s="112"/>
      <c r="X217" s="112"/>
      <c r="Y217" s="112"/>
      <c r="Z217" s="112"/>
      <c r="AA217" s="112"/>
      <c r="AB217" s="112"/>
    </row>
    <row r="218" customFormat="false" ht="12.75" hidden="false" customHeight="false" outlineLevel="0" collapsed="false">
      <c r="J218" s="112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  <c r="X218" s="112"/>
      <c r="Y218" s="112"/>
      <c r="Z218" s="112"/>
      <c r="AA218" s="112"/>
      <c r="AB218" s="112"/>
    </row>
    <row r="219" customFormat="false" ht="12.75" hidden="false" customHeight="false" outlineLevel="0" collapsed="false"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  <c r="X219" s="112"/>
      <c r="Y219" s="112"/>
      <c r="Z219" s="112"/>
      <c r="AA219" s="112"/>
      <c r="AB219" s="112"/>
    </row>
    <row r="220" customFormat="false" ht="12.75" hidden="false" customHeight="false" outlineLevel="0" collapsed="false">
      <c r="J220" s="112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  <c r="X220" s="112"/>
      <c r="Y220" s="112"/>
      <c r="Z220" s="112"/>
      <c r="AA220" s="112"/>
      <c r="AB220" s="112"/>
    </row>
    <row r="221" customFormat="false" ht="12.75" hidden="false" customHeight="false" outlineLevel="0" collapsed="false">
      <c r="J221" s="112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  <c r="X221" s="112"/>
      <c r="Y221" s="112"/>
      <c r="Z221" s="112"/>
      <c r="AA221" s="112"/>
      <c r="AB221" s="112"/>
    </row>
    <row r="222" customFormat="false" ht="12.75" hidden="false" customHeight="false" outlineLevel="0" collapsed="false"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</row>
    <row r="223" customFormat="false" ht="12.75" hidden="false" customHeight="false" outlineLevel="0" collapsed="false">
      <c r="J223" s="112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  <c r="X223" s="112"/>
      <c r="Y223" s="112"/>
      <c r="Z223" s="112"/>
      <c r="AA223" s="112"/>
      <c r="AB223" s="112"/>
    </row>
    <row r="224" customFormat="false" ht="12.75" hidden="false" customHeight="false" outlineLevel="0" collapsed="false">
      <c r="J224" s="112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  <c r="X224" s="112"/>
      <c r="Y224" s="112"/>
      <c r="Z224" s="112"/>
      <c r="AA224" s="112"/>
      <c r="AB224" s="112"/>
    </row>
    <row r="225" customFormat="false" ht="12.75" hidden="false" customHeight="false" outlineLevel="0" collapsed="false">
      <c r="J225" s="112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  <c r="X225" s="112"/>
      <c r="Y225" s="112"/>
      <c r="Z225" s="112"/>
      <c r="AA225" s="112"/>
      <c r="AB225" s="112"/>
    </row>
    <row r="226" customFormat="false" ht="12.75" hidden="false" customHeight="false" outlineLevel="0" collapsed="false">
      <c r="J226" s="112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  <c r="X226" s="112"/>
      <c r="Y226" s="112"/>
      <c r="Z226" s="112"/>
      <c r="AA226" s="112"/>
      <c r="AB226" s="112"/>
    </row>
    <row r="227" customFormat="false" ht="12.75" hidden="false" customHeight="false" outlineLevel="0" collapsed="false">
      <c r="J227" s="112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  <c r="X227" s="112"/>
      <c r="Y227" s="112"/>
      <c r="Z227" s="112"/>
      <c r="AA227" s="112"/>
      <c r="AB227" s="112"/>
    </row>
    <row r="228" customFormat="false" ht="12.75" hidden="false" customHeight="false" outlineLevel="0" collapsed="false">
      <c r="J228" s="112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  <c r="X228" s="112"/>
      <c r="Y228" s="112"/>
      <c r="Z228" s="112"/>
      <c r="AA228" s="112"/>
      <c r="AB228" s="112"/>
    </row>
    <row r="229" customFormat="false" ht="12.75" hidden="false" customHeight="false" outlineLevel="0" collapsed="false">
      <c r="J229" s="112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  <c r="X229" s="112"/>
      <c r="Y229" s="112"/>
      <c r="Z229" s="112"/>
      <c r="AA229" s="112"/>
      <c r="AB229" s="112"/>
    </row>
    <row r="230" customFormat="false" ht="12.75" hidden="false" customHeight="false" outlineLevel="0" collapsed="false">
      <c r="J230" s="112"/>
      <c r="K230" s="112"/>
      <c r="L230" s="112"/>
      <c r="M230" s="112"/>
      <c r="N230" s="112"/>
      <c r="O230" s="112"/>
      <c r="P230" s="112"/>
      <c r="Q230" s="112"/>
      <c r="R230" s="112"/>
      <c r="S230" s="112"/>
      <c r="T230" s="112"/>
      <c r="U230" s="112"/>
      <c r="V230" s="112"/>
      <c r="W230" s="112"/>
      <c r="X230" s="112"/>
      <c r="Y230" s="112"/>
      <c r="Z230" s="112"/>
      <c r="AA230" s="112"/>
      <c r="AB230" s="112"/>
    </row>
    <row r="231" customFormat="false" ht="12.75" hidden="false" customHeight="false" outlineLevel="0" collapsed="false">
      <c r="J231" s="112"/>
      <c r="K231" s="112"/>
      <c r="L231" s="112"/>
      <c r="M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  <c r="X231" s="112"/>
      <c r="Y231" s="112"/>
      <c r="Z231" s="112"/>
      <c r="AA231" s="112"/>
      <c r="AB231" s="112"/>
    </row>
    <row r="232" customFormat="false" ht="12.75" hidden="false" customHeight="false" outlineLevel="0" collapsed="false">
      <c r="J232" s="112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  <c r="X232" s="112"/>
      <c r="Y232" s="112"/>
      <c r="Z232" s="112"/>
      <c r="AA232" s="112"/>
      <c r="AB232" s="112"/>
    </row>
    <row r="233" customFormat="false" ht="12.75" hidden="false" customHeight="false" outlineLevel="0" collapsed="false">
      <c r="J233" s="112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  <c r="X233" s="112"/>
      <c r="Y233" s="112"/>
      <c r="Z233" s="112"/>
      <c r="AA233" s="112"/>
      <c r="AB233" s="112"/>
    </row>
    <row r="234" customFormat="false" ht="12.75" hidden="false" customHeight="false" outlineLevel="0" collapsed="false">
      <c r="J234" s="112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  <c r="X234" s="112"/>
      <c r="Y234" s="112"/>
      <c r="Z234" s="112"/>
      <c r="AA234" s="112"/>
      <c r="AB234" s="112"/>
    </row>
    <row r="235" customFormat="false" ht="12.75" hidden="false" customHeight="false" outlineLevel="0" collapsed="false">
      <c r="J235" s="112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  <c r="X235" s="112"/>
      <c r="Y235" s="112"/>
      <c r="Z235" s="112"/>
      <c r="AA235" s="112"/>
      <c r="AB235" s="112"/>
    </row>
    <row r="236" customFormat="false" ht="12.75" hidden="false" customHeight="false" outlineLevel="0" collapsed="false"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  <c r="X236" s="112"/>
      <c r="Y236" s="112"/>
      <c r="Z236" s="112"/>
      <c r="AA236" s="112"/>
      <c r="AB236" s="112"/>
    </row>
    <row r="237" customFormat="false" ht="12.75" hidden="false" customHeight="false" outlineLevel="0" collapsed="false"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  <c r="X237" s="112"/>
      <c r="Y237" s="112"/>
      <c r="Z237" s="112"/>
      <c r="AA237" s="112"/>
      <c r="AB237" s="112"/>
    </row>
    <row r="238" customFormat="false" ht="12.75" hidden="false" customHeight="false" outlineLevel="0" collapsed="false">
      <c r="J238" s="112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  <c r="X238" s="112"/>
      <c r="Y238" s="112"/>
      <c r="Z238" s="112"/>
      <c r="AA238" s="112"/>
      <c r="AB238" s="112"/>
    </row>
    <row r="239" customFormat="false" ht="12.75" hidden="false" customHeight="false" outlineLevel="0" collapsed="false">
      <c r="J239" s="112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  <c r="X239" s="112"/>
      <c r="Y239" s="112"/>
      <c r="Z239" s="112"/>
      <c r="AA239" s="112"/>
      <c r="AB239" s="112"/>
    </row>
    <row r="240" customFormat="false" ht="12.75" hidden="false" customHeight="false" outlineLevel="0" collapsed="false">
      <c r="J240" s="112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  <c r="X240" s="112"/>
      <c r="Y240" s="112"/>
      <c r="Z240" s="112"/>
      <c r="AA240" s="112"/>
      <c r="AB240" s="112"/>
    </row>
    <row r="241" customFormat="false" ht="12.75" hidden="false" customHeight="false" outlineLevel="0" collapsed="false">
      <c r="J241" s="112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  <c r="X241" s="112"/>
      <c r="Y241" s="112"/>
      <c r="Z241" s="112"/>
      <c r="AA241" s="112"/>
      <c r="AB241" s="112"/>
    </row>
    <row r="242" customFormat="false" ht="12.75" hidden="false" customHeight="false" outlineLevel="0" collapsed="false">
      <c r="J242" s="112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  <c r="X242" s="112"/>
      <c r="Y242" s="112"/>
      <c r="Z242" s="112"/>
      <c r="AA242" s="112"/>
      <c r="AB242" s="112"/>
    </row>
    <row r="243" customFormat="false" ht="12.75" hidden="false" customHeight="false" outlineLevel="0" collapsed="false">
      <c r="J243" s="112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  <c r="X243" s="112"/>
      <c r="Y243" s="112"/>
      <c r="Z243" s="112"/>
      <c r="AA243" s="112"/>
      <c r="AB243" s="112"/>
    </row>
    <row r="244" customFormat="false" ht="12.75" hidden="false" customHeight="false" outlineLevel="0" collapsed="false">
      <c r="J244" s="112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  <c r="X244" s="112"/>
      <c r="Y244" s="112"/>
      <c r="Z244" s="112"/>
      <c r="AA244" s="112"/>
      <c r="AB244" s="112"/>
    </row>
    <row r="245" customFormat="false" ht="12.75" hidden="false" customHeight="false" outlineLevel="0" collapsed="false">
      <c r="J245" s="112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  <c r="X245" s="112"/>
      <c r="Y245" s="112"/>
      <c r="Z245" s="112"/>
      <c r="AA245" s="112"/>
      <c r="AB245" s="112"/>
    </row>
    <row r="246" customFormat="false" ht="12.75" hidden="false" customHeight="false" outlineLevel="0" collapsed="false">
      <c r="J246" s="112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  <c r="X246" s="112"/>
      <c r="Y246" s="112"/>
      <c r="Z246" s="112"/>
      <c r="AA246" s="112"/>
      <c r="AB246" s="112"/>
    </row>
    <row r="247" customFormat="false" ht="12.75" hidden="false" customHeight="false" outlineLevel="0" collapsed="false">
      <c r="J247" s="112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  <c r="X247" s="112"/>
      <c r="Y247" s="112"/>
      <c r="Z247" s="112"/>
      <c r="AA247" s="112"/>
      <c r="AB247" s="112"/>
    </row>
    <row r="248" customFormat="false" ht="12.75" hidden="false" customHeight="false" outlineLevel="0" collapsed="false">
      <c r="J248" s="112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  <c r="X248" s="112"/>
      <c r="Y248" s="112"/>
      <c r="Z248" s="112"/>
      <c r="AA248" s="112"/>
      <c r="AB248" s="112"/>
    </row>
    <row r="249" customFormat="false" ht="12.75" hidden="false" customHeight="false" outlineLevel="0" collapsed="false">
      <c r="J249" s="112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</row>
    <row r="250" customFormat="false" ht="12.75" hidden="false" customHeight="false" outlineLevel="0" collapsed="false">
      <c r="J250" s="112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  <c r="X250" s="112"/>
      <c r="Y250" s="112"/>
      <c r="Z250" s="112"/>
      <c r="AA250" s="112"/>
      <c r="AB250" s="112"/>
    </row>
    <row r="251" customFormat="false" ht="12.75" hidden="false" customHeight="false" outlineLevel="0" collapsed="false">
      <c r="J251" s="112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  <c r="X251" s="112"/>
      <c r="Y251" s="112"/>
      <c r="Z251" s="112"/>
      <c r="AA251" s="112"/>
      <c r="AB251" s="112"/>
    </row>
    <row r="252" customFormat="false" ht="12.75" hidden="false" customHeight="false" outlineLevel="0" collapsed="false">
      <c r="J252" s="112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  <c r="X252" s="112"/>
      <c r="Y252" s="112"/>
      <c r="Z252" s="112"/>
      <c r="AA252" s="112"/>
      <c r="AB252" s="112"/>
    </row>
    <row r="253" customFormat="false" ht="12.75" hidden="false" customHeight="false" outlineLevel="0" collapsed="false">
      <c r="J253" s="112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  <c r="X253" s="112"/>
      <c r="Y253" s="112"/>
      <c r="Z253" s="112"/>
      <c r="AA253" s="112"/>
      <c r="AB253" s="112"/>
    </row>
    <row r="254" customFormat="false" ht="12.75" hidden="false" customHeight="false" outlineLevel="0" collapsed="false">
      <c r="J254" s="112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  <c r="X254" s="112"/>
      <c r="Y254" s="112"/>
      <c r="Z254" s="112"/>
      <c r="AA254" s="112"/>
      <c r="AB254" s="112"/>
    </row>
    <row r="255" customFormat="false" ht="12.75" hidden="false" customHeight="false" outlineLevel="0" collapsed="false">
      <c r="J255" s="112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  <c r="X255" s="112"/>
      <c r="Y255" s="112"/>
      <c r="Z255" s="112"/>
      <c r="AA255" s="112"/>
      <c r="AB255" s="112"/>
    </row>
    <row r="256" customFormat="false" ht="12.75" hidden="false" customHeight="false" outlineLevel="0" collapsed="false">
      <c r="J256" s="112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  <c r="X256" s="112"/>
      <c r="Y256" s="112"/>
      <c r="Z256" s="112"/>
      <c r="AA256" s="112"/>
      <c r="AB256" s="112"/>
    </row>
    <row r="257" customFormat="false" ht="12.75" hidden="false" customHeight="false" outlineLevel="0" collapsed="false">
      <c r="J257" s="112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  <c r="X257" s="112"/>
      <c r="Y257" s="112"/>
      <c r="Z257" s="112"/>
      <c r="AA257" s="112"/>
      <c r="AB257" s="112"/>
    </row>
    <row r="258" customFormat="false" ht="12.75" hidden="false" customHeight="false" outlineLevel="0" collapsed="false">
      <c r="J258" s="112"/>
      <c r="K258" s="112"/>
      <c r="L258" s="112"/>
      <c r="M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  <c r="X258" s="112"/>
      <c r="Y258" s="112"/>
      <c r="Z258" s="112"/>
      <c r="AA258" s="112"/>
      <c r="AB258" s="112"/>
    </row>
    <row r="259" customFormat="false" ht="12.75" hidden="false" customHeight="false" outlineLevel="0" collapsed="false">
      <c r="J259" s="112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  <c r="X259" s="112"/>
      <c r="Y259" s="112"/>
      <c r="Z259" s="112"/>
      <c r="AA259" s="112"/>
      <c r="AB259" s="112"/>
    </row>
    <row r="260" customFormat="false" ht="12.75" hidden="false" customHeight="false" outlineLevel="0" collapsed="false">
      <c r="J260" s="112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  <c r="X260" s="112"/>
      <c r="Y260" s="112"/>
      <c r="Z260" s="112"/>
      <c r="AA260" s="112"/>
      <c r="AB260" s="112"/>
    </row>
    <row r="261" customFormat="false" ht="12.75" hidden="false" customHeight="false" outlineLevel="0" collapsed="false">
      <c r="J261" s="112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  <c r="X261" s="112"/>
      <c r="Y261" s="112"/>
      <c r="Z261" s="112"/>
      <c r="AA261" s="112"/>
      <c r="AB261" s="112"/>
    </row>
    <row r="262" customFormat="false" ht="12.75" hidden="false" customHeight="false" outlineLevel="0" collapsed="false">
      <c r="J262" s="112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  <c r="X262" s="112"/>
      <c r="Y262" s="112"/>
      <c r="Z262" s="112"/>
      <c r="AA262" s="112"/>
      <c r="AB262" s="112"/>
    </row>
    <row r="263" customFormat="false" ht="12.75" hidden="false" customHeight="false" outlineLevel="0" collapsed="false">
      <c r="J263" s="112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  <c r="X263" s="112"/>
      <c r="Y263" s="112"/>
      <c r="Z263" s="112"/>
      <c r="AA263" s="112"/>
      <c r="AB263" s="112"/>
    </row>
    <row r="264" customFormat="false" ht="12.75" hidden="false" customHeight="false" outlineLevel="0" collapsed="false">
      <c r="J264" s="112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12"/>
      <c r="X264" s="112"/>
      <c r="Y264" s="112"/>
      <c r="Z264" s="112"/>
      <c r="AA264" s="112"/>
      <c r="AB264" s="112"/>
    </row>
    <row r="265" customFormat="false" ht="12.75" hidden="false" customHeight="false" outlineLevel="0" collapsed="false">
      <c r="J265" s="112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  <c r="X265" s="112"/>
      <c r="Y265" s="112"/>
      <c r="Z265" s="112"/>
      <c r="AA265" s="112"/>
      <c r="AB265" s="112"/>
    </row>
    <row r="266" customFormat="false" ht="12.75" hidden="false" customHeight="false" outlineLevel="0" collapsed="false">
      <c r="J266" s="112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  <c r="U266" s="112"/>
      <c r="V266" s="112"/>
      <c r="W266" s="112"/>
      <c r="X266" s="112"/>
      <c r="Y266" s="112"/>
      <c r="Z266" s="112"/>
      <c r="AA266" s="112"/>
      <c r="AB266" s="112"/>
    </row>
    <row r="267" customFormat="false" ht="12.75" hidden="false" customHeight="false" outlineLevel="0" collapsed="false">
      <c r="J267" s="112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  <c r="X267" s="112"/>
      <c r="Y267" s="112"/>
      <c r="Z267" s="112"/>
      <c r="AA267" s="112"/>
      <c r="AB267" s="112"/>
    </row>
    <row r="268" customFormat="false" ht="12.75" hidden="false" customHeight="false" outlineLevel="0" collapsed="false">
      <c r="J268" s="112"/>
      <c r="K268" s="112"/>
      <c r="L268" s="112"/>
      <c r="M268" s="112"/>
      <c r="N268" s="112"/>
      <c r="O268" s="112"/>
      <c r="P268" s="112"/>
      <c r="Q268" s="112"/>
      <c r="R268" s="112"/>
      <c r="S268" s="112"/>
      <c r="T268" s="112"/>
      <c r="U268" s="112"/>
      <c r="V268" s="112"/>
      <c r="W268" s="112"/>
      <c r="X268" s="112"/>
      <c r="Y268" s="112"/>
      <c r="Z268" s="112"/>
      <c r="AA268" s="112"/>
      <c r="AB268" s="112"/>
    </row>
    <row r="269" customFormat="false" ht="12.75" hidden="false" customHeight="false" outlineLevel="0" collapsed="false">
      <c r="J269" s="112"/>
      <c r="K269" s="112"/>
      <c r="L269" s="112"/>
      <c r="M269" s="112"/>
      <c r="N269" s="112"/>
      <c r="O269" s="112"/>
      <c r="P269" s="112"/>
      <c r="Q269" s="112"/>
      <c r="R269" s="112"/>
      <c r="S269" s="112"/>
      <c r="T269" s="112"/>
      <c r="U269" s="112"/>
      <c r="V269" s="112"/>
      <c r="W269" s="112"/>
      <c r="X269" s="112"/>
      <c r="Y269" s="112"/>
      <c r="Z269" s="112"/>
      <c r="AA269" s="112"/>
      <c r="AB269" s="112"/>
    </row>
    <row r="270" customFormat="false" ht="12.75" hidden="false" customHeight="false" outlineLevel="0" collapsed="false">
      <c r="J270" s="112"/>
      <c r="K270" s="112"/>
      <c r="L270" s="112"/>
      <c r="M270" s="112"/>
      <c r="N270" s="112"/>
      <c r="O270" s="112"/>
      <c r="P270" s="112"/>
      <c r="Q270" s="112"/>
      <c r="R270" s="112"/>
      <c r="S270" s="112"/>
      <c r="T270" s="112"/>
      <c r="U270" s="112"/>
      <c r="V270" s="112"/>
      <c r="W270" s="112"/>
      <c r="X270" s="112"/>
      <c r="Y270" s="112"/>
      <c r="Z270" s="112"/>
      <c r="AA270" s="112"/>
      <c r="AB270" s="112"/>
    </row>
    <row r="271" customFormat="false" ht="12.75" hidden="false" customHeight="false" outlineLevel="0" collapsed="false">
      <c r="J271" s="112"/>
      <c r="K271" s="112"/>
      <c r="L271" s="112"/>
      <c r="M271" s="112"/>
      <c r="N271" s="112"/>
      <c r="O271" s="112"/>
      <c r="P271" s="112"/>
      <c r="Q271" s="112"/>
      <c r="R271" s="112"/>
      <c r="S271" s="112"/>
      <c r="T271" s="112"/>
      <c r="U271" s="112"/>
      <c r="V271" s="112"/>
      <c r="W271" s="112"/>
      <c r="X271" s="112"/>
      <c r="Y271" s="112"/>
      <c r="Z271" s="112"/>
      <c r="AA271" s="112"/>
      <c r="AB271" s="112"/>
    </row>
    <row r="272" customFormat="false" ht="12.75" hidden="false" customHeight="false" outlineLevel="0" collapsed="false">
      <c r="J272" s="112"/>
      <c r="K272" s="112"/>
      <c r="L272" s="112"/>
      <c r="M272" s="112"/>
      <c r="N272" s="112"/>
      <c r="O272" s="112"/>
      <c r="P272" s="112"/>
      <c r="Q272" s="112"/>
      <c r="R272" s="112"/>
      <c r="S272" s="112"/>
      <c r="T272" s="112"/>
      <c r="U272" s="112"/>
      <c r="V272" s="112"/>
      <c r="W272" s="112"/>
      <c r="X272" s="112"/>
      <c r="Y272" s="112"/>
      <c r="Z272" s="112"/>
      <c r="AA272" s="112"/>
      <c r="AB272" s="112"/>
    </row>
    <row r="273" customFormat="false" ht="12.75" hidden="false" customHeight="false" outlineLevel="0" collapsed="false">
      <c r="J273" s="112"/>
      <c r="K273" s="112"/>
      <c r="L273" s="112"/>
      <c r="M273" s="112"/>
      <c r="N273" s="112"/>
      <c r="O273" s="112"/>
      <c r="P273" s="112"/>
      <c r="Q273" s="112"/>
      <c r="R273" s="112"/>
      <c r="S273" s="112"/>
      <c r="T273" s="112"/>
      <c r="U273" s="112"/>
      <c r="V273" s="112"/>
      <c r="W273" s="112"/>
      <c r="X273" s="112"/>
      <c r="Y273" s="112"/>
      <c r="Z273" s="112"/>
      <c r="AA273" s="112"/>
      <c r="AB273" s="112"/>
    </row>
    <row r="274" customFormat="false" ht="12.75" hidden="false" customHeight="false" outlineLevel="0" collapsed="false">
      <c r="J274" s="112"/>
      <c r="K274" s="112"/>
      <c r="L274" s="112"/>
      <c r="M274" s="112"/>
      <c r="N274" s="112"/>
      <c r="O274" s="112"/>
      <c r="P274" s="112"/>
      <c r="Q274" s="112"/>
      <c r="R274" s="112"/>
      <c r="S274" s="112"/>
      <c r="T274" s="112"/>
      <c r="U274" s="112"/>
      <c r="V274" s="112"/>
      <c r="W274" s="112"/>
      <c r="X274" s="112"/>
      <c r="Y274" s="112"/>
      <c r="Z274" s="112"/>
      <c r="AA274" s="112"/>
      <c r="AB274" s="112"/>
    </row>
    <row r="275" customFormat="false" ht="12.75" hidden="false" customHeight="false" outlineLevel="0" collapsed="false">
      <c r="J275" s="112"/>
      <c r="K275" s="112"/>
      <c r="L275" s="112"/>
      <c r="M275" s="112"/>
      <c r="N275" s="112"/>
      <c r="O275" s="112"/>
      <c r="P275" s="112"/>
      <c r="Q275" s="112"/>
      <c r="R275" s="112"/>
      <c r="S275" s="112"/>
      <c r="T275" s="112"/>
      <c r="U275" s="112"/>
      <c r="V275" s="112"/>
      <c r="W275" s="112"/>
      <c r="X275" s="112"/>
      <c r="Y275" s="112"/>
      <c r="Z275" s="112"/>
      <c r="AA275" s="112"/>
      <c r="AB275" s="112"/>
    </row>
    <row r="276" customFormat="false" ht="12.75" hidden="false" customHeight="false" outlineLevel="0" collapsed="false">
      <c r="J276" s="112"/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12"/>
      <c r="V276" s="112"/>
      <c r="W276" s="112"/>
      <c r="X276" s="112"/>
      <c r="Y276" s="112"/>
      <c r="Z276" s="112"/>
      <c r="AA276" s="112"/>
      <c r="AB276" s="112"/>
    </row>
    <row r="277" customFormat="false" ht="12.75" hidden="false" customHeight="false" outlineLevel="0" collapsed="false">
      <c r="J277" s="112"/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  <c r="X277" s="112"/>
      <c r="Y277" s="112"/>
      <c r="Z277" s="112"/>
      <c r="AA277" s="112"/>
      <c r="AB277" s="112"/>
    </row>
    <row r="278" customFormat="false" ht="12.75" hidden="false" customHeight="false" outlineLevel="0" collapsed="false">
      <c r="J278" s="112"/>
      <c r="K278" s="112"/>
      <c r="L278" s="112"/>
      <c r="M278" s="112"/>
      <c r="N278" s="112"/>
      <c r="O278" s="112"/>
      <c r="P278" s="112"/>
      <c r="Q278" s="112"/>
      <c r="R278" s="112"/>
      <c r="S278" s="112"/>
      <c r="T278" s="112"/>
      <c r="U278" s="112"/>
      <c r="V278" s="112"/>
      <c r="W278" s="112"/>
      <c r="X278" s="112"/>
      <c r="Y278" s="112"/>
      <c r="Z278" s="112"/>
      <c r="AA278" s="112"/>
      <c r="AB278" s="112"/>
    </row>
    <row r="279" customFormat="false" ht="12.75" hidden="false" customHeight="false" outlineLevel="0" collapsed="false">
      <c r="J279" s="112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  <c r="U279" s="112"/>
      <c r="V279" s="112"/>
      <c r="W279" s="112"/>
      <c r="X279" s="112"/>
      <c r="Y279" s="112"/>
      <c r="Z279" s="112"/>
      <c r="AA279" s="112"/>
      <c r="AB279" s="112"/>
    </row>
    <row r="280" customFormat="false" ht="12.75" hidden="false" customHeight="false" outlineLevel="0" collapsed="false">
      <c r="J280" s="112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2"/>
      <c r="W280" s="112"/>
      <c r="X280" s="112"/>
      <c r="Y280" s="112"/>
      <c r="Z280" s="112"/>
      <c r="AA280" s="112"/>
      <c r="AB280" s="112"/>
    </row>
    <row r="281" customFormat="false" ht="12.75" hidden="false" customHeight="false" outlineLevel="0" collapsed="false">
      <c r="J281" s="112"/>
      <c r="K281" s="112"/>
      <c r="L281" s="112"/>
      <c r="M281" s="112"/>
      <c r="N281" s="112"/>
      <c r="O281" s="112"/>
      <c r="P281" s="112"/>
      <c r="Q281" s="112"/>
      <c r="R281" s="112"/>
      <c r="S281" s="112"/>
      <c r="T281" s="112"/>
      <c r="U281" s="112"/>
      <c r="V281" s="112"/>
      <c r="W281" s="112"/>
      <c r="X281" s="112"/>
      <c r="Y281" s="112"/>
      <c r="Z281" s="112"/>
      <c r="AA281" s="112"/>
      <c r="AB281" s="112"/>
    </row>
    <row r="282" customFormat="false" ht="12.75" hidden="false" customHeight="false" outlineLevel="0" collapsed="false">
      <c r="J282" s="112"/>
      <c r="K282" s="112"/>
      <c r="L282" s="112"/>
      <c r="M282" s="112"/>
      <c r="N282" s="112"/>
      <c r="O282" s="112"/>
      <c r="P282" s="112"/>
      <c r="Q282" s="112"/>
      <c r="R282" s="112"/>
      <c r="S282" s="112"/>
      <c r="T282" s="112"/>
      <c r="U282" s="112"/>
      <c r="V282" s="112"/>
      <c r="W282" s="112"/>
      <c r="X282" s="112"/>
      <c r="Y282" s="112"/>
      <c r="Z282" s="112"/>
      <c r="AA282" s="112"/>
      <c r="AB282" s="112"/>
    </row>
    <row r="283" customFormat="false" ht="12.75" hidden="false" customHeight="false" outlineLevel="0" collapsed="false">
      <c r="J283" s="112"/>
      <c r="K283" s="112"/>
      <c r="L283" s="112"/>
      <c r="M283" s="112"/>
      <c r="N283" s="112"/>
      <c r="O283" s="112"/>
      <c r="P283" s="112"/>
      <c r="Q283" s="112"/>
      <c r="R283" s="112"/>
      <c r="S283" s="112"/>
      <c r="T283" s="112"/>
      <c r="U283" s="112"/>
      <c r="V283" s="112"/>
      <c r="W283" s="112"/>
      <c r="X283" s="112"/>
      <c r="Y283" s="112"/>
      <c r="Z283" s="112"/>
      <c r="AA283" s="112"/>
      <c r="AB283" s="112"/>
    </row>
    <row r="284" customFormat="false" ht="12.75" hidden="false" customHeight="false" outlineLevel="0" collapsed="false">
      <c r="J284" s="112"/>
      <c r="K284" s="112"/>
      <c r="L284" s="112"/>
      <c r="M284" s="112"/>
      <c r="N284" s="112"/>
      <c r="O284" s="112"/>
      <c r="P284" s="112"/>
      <c r="Q284" s="112"/>
      <c r="R284" s="112"/>
      <c r="S284" s="112"/>
      <c r="T284" s="112"/>
      <c r="U284" s="112"/>
      <c r="V284" s="112"/>
      <c r="W284" s="112"/>
      <c r="X284" s="112"/>
      <c r="Y284" s="112"/>
      <c r="Z284" s="112"/>
      <c r="AA284" s="112"/>
      <c r="AB284" s="112"/>
    </row>
    <row r="285" customFormat="false" ht="12.75" hidden="false" customHeight="false" outlineLevel="0" collapsed="false">
      <c r="J285" s="112"/>
      <c r="K285" s="112"/>
      <c r="L285" s="112"/>
      <c r="M285" s="112"/>
      <c r="N285" s="112"/>
      <c r="O285" s="112"/>
      <c r="P285" s="112"/>
      <c r="Q285" s="112"/>
      <c r="R285" s="112"/>
      <c r="S285" s="112"/>
      <c r="T285" s="112"/>
      <c r="U285" s="112"/>
      <c r="V285" s="112"/>
      <c r="W285" s="112"/>
      <c r="X285" s="112"/>
      <c r="Y285" s="112"/>
      <c r="Z285" s="112"/>
      <c r="AA285" s="112"/>
      <c r="AB285" s="112"/>
    </row>
    <row r="286" customFormat="false" ht="12.75" hidden="false" customHeight="false" outlineLevel="0" collapsed="false">
      <c r="J286" s="112"/>
      <c r="K286" s="112"/>
      <c r="L286" s="112"/>
      <c r="M286" s="112"/>
      <c r="N286" s="112"/>
      <c r="O286" s="112"/>
      <c r="P286" s="112"/>
      <c r="Q286" s="112"/>
      <c r="R286" s="112"/>
      <c r="S286" s="112"/>
      <c r="T286" s="112"/>
      <c r="U286" s="112"/>
      <c r="V286" s="112"/>
      <c r="W286" s="112"/>
      <c r="X286" s="112"/>
      <c r="Y286" s="112"/>
      <c r="Z286" s="112"/>
      <c r="AA286" s="112"/>
      <c r="AB286" s="112"/>
    </row>
    <row r="287" customFormat="false" ht="12.75" hidden="false" customHeight="false" outlineLevel="0" collapsed="false">
      <c r="J287" s="112"/>
      <c r="K287" s="112"/>
      <c r="L287" s="112"/>
      <c r="M287" s="112"/>
      <c r="N287" s="112"/>
      <c r="O287" s="112"/>
      <c r="P287" s="112"/>
      <c r="Q287" s="112"/>
      <c r="R287" s="112"/>
      <c r="S287" s="112"/>
      <c r="T287" s="112"/>
      <c r="U287" s="112"/>
      <c r="V287" s="112"/>
      <c r="W287" s="112"/>
      <c r="X287" s="112"/>
      <c r="Y287" s="112"/>
      <c r="Z287" s="112"/>
      <c r="AA287" s="112"/>
      <c r="AB287" s="112"/>
    </row>
    <row r="288" customFormat="false" ht="12.75" hidden="false" customHeight="false" outlineLevel="0" collapsed="false">
      <c r="J288" s="112"/>
      <c r="K288" s="112"/>
      <c r="L288" s="112"/>
      <c r="M288" s="112"/>
      <c r="N288" s="112"/>
      <c r="O288" s="112"/>
      <c r="P288" s="112"/>
      <c r="Q288" s="112"/>
      <c r="R288" s="112"/>
      <c r="S288" s="112"/>
      <c r="T288" s="112"/>
      <c r="U288" s="112"/>
      <c r="V288" s="112"/>
      <c r="W288" s="112"/>
      <c r="X288" s="112"/>
      <c r="Y288" s="112"/>
      <c r="Z288" s="112"/>
      <c r="AA288" s="112"/>
      <c r="AB288" s="112"/>
    </row>
    <row r="289" customFormat="false" ht="12.75" hidden="false" customHeight="false" outlineLevel="0" collapsed="false">
      <c r="J289" s="112"/>
      <c r="K289" s="112"/>
      <c r="L289" s="112"/>
      <c r="M289" s="112"/>
      <c r="N289" s="112"/>
      <c r="O289" s="112"/>
      <c r="P289" s="112"/>
      <c r="Q289" s="112"/>
      <c r="R289" s="112"/>
      <c r="S289" s="112"/>
      <c r="T289" s="112"/>
      <c r="U289" s="112"/>
      <c r="V289" s="112"/>
      <c r="W289" s="112"/>
      <c r="X289" s="112"/>
      <c r="Y289" s="112"/>
      <c r="Z289" s="112"/>
      <c r="AA289" s="112"/>
      <c r="AB289" s="112"/>
    </row>
    <row r="290" customFormat="false" ht="12.75" hidden="false" customHeight="false" outlineLevel="0" collapsed="false">
      <c r="J290" s="112"/>
      <c r="K290" s="112"/>
      <c r="L290" s="112"/>
      <c r="M290" s="112"/>
      <c r="N290" s="112"/>
      <c r="O290" s="112"/>
      <c r="P290" s="112"/>
      <c r="Q290" s="112"/>
      <c r="R290" s="112"/>
      <c r="S290" s="112"/>
      <c r="T290" s="112"/>
      <c r="U290" s="112"/>
      <c r="V290" s="112"/>
      <c r="W290" s="112"/>
      <c r="X290" s="112"/>
      <c r="Y290" s="112"/>
      <c r="Z290" s="112"/>
      <c r="AA290" s="112"/>
      <c r="AB290" s="112"/>
    </row>
    <row r="291" customFormat="false" ht="12.75" hidden="false" customHeight="false" outlineLevel="0" collapsed="false">
      <c r="J291" s="112"/>
      <c r="K291" s="112"/>
      <c r="L291" s="112"/>
      <c r="M291" s="112"/>
      <c r="N291" s="112"/>
      <c r="O291" s="112"/>
      <c r="P291" s="112"/>
      <c r="Q291" s="112"/>
      <c r="R291" s="112"/>
      <c r="S291" s="112"/>
      <c r="T291" s="112"/>
      <c r="U291" s="112"/>
      <c r="V291" s="112"/>
      <c r="W291" s="112"/>
      <c r="X291" s="112"/>
      <c r="Y291" s="112"/>
      <c r="Z291" s="112"/>
      <c r="AA291" s="112"/>
      <c r="AB291" s="112"/>
    </row>
    <row r="292" customFormat="false" ht="12.75" hidden="false" customHeight="false" outlineLevel="0" collapsed="false">
      <c r="J292" s="112"/>
      <c r="K292" s="112"/>
      <c r="L292" s="112"/>
      <c r="M292" s="112"/>
      <c r="N292" s="112"/>
      <c r="O292" s="112"/>
      <c r="P292" s="112"/>
      <c r="Q292" s="112"/>
      <c r="R292" s="112"/>
      <c r="S292" s="112"/>
      <c r="T292" s="112"/>
      <c r="U292" s="112"/>
      <c r="V292" s="112"/>
      <c r="W292" s="112"/>
      <c r="X292" s="112"/>
      <c r="Y292" s="112"/>
      <c r="Z292" s="112"/>
      <c r="AA292" s="112"/>
      <c r="AB292" s="112"/>
    </row>
    <row r="293" customFormat="false" ht="12.75" hidden="false" customHeight="false" outlineLevel="0" collapsed="false">
      <c r="J293" s="112"/>
      <c r="K293" s="112"/>
      <c r="L293" s="112"/>
      <c r="M293" s="112"/>
      <c r="N293" s="112"/>
      <c r="O293" s="112"/>
      <c r="P293" s="112"/>
      <c r="Q293" s="112"/>
      <c r="R293" s="112"/>
      <c r="S293" s="112"/>
      <c r="T293" s="112"/>
      <c r="U293" s="112"/>
      <c r="V293" s="112"/>
      <c r="W293" s="112"/>
      <c r="X293" s="112"/>
      <c r="Y293" s="112"/>
      <c r="Z293" s="112"/>
      <c r="AA293" s="112"/>
      <c r="AB293" s="112"/>
    </row>
    <row r="294" customFormat="false" ht="12.75" hidden="false" customHeight="false" outlineLevel="0" collapsed="false">
      <c r="J294" s="112"/>
      <c r="K294" s="112"/>
      <c r="L294" s="112"/>
      <c r="M294" s="112"/>
      <c r="N294" s="112"/>
      <c r="O294" s="112"/>
      <c r="P294" s="112"/>
      <c r="Q294" s="112"/>
      <c r="R294" s="112"/>
      <c r="S294" s="112"/>
      <c r="T294" s="112"/>
      <c r="U294" s="112"/>
      <c r="V294" s="112"/>
      <c r="W294" s="112"/>
      <c r="X294" s="112"/>
      <c r="Y294" s="112"/>
      <c r="Z294" s="112"/>
      <c r="AA294" s="112"/>
      <c r="AB294" s="112"/>
    </row>
    <row r="295" customFormat="false" ht="12.75" hidden="false" customHeight="false" outlineLevel="0" collapsed="false">
      <c r="J295" s="112"/>
      <c r="K295" s="112"/>
      <c r="L295" s="112"/>
      <c r="M295" s="112"/>
      <c r="N295" s="112"/>
      <c r="O295" s="112"/>
      <c r="P295" s="112"/>
      <c r="Q295" s="112"/>
      <c r="R295" s="112"/>
      <c r="S295" s="112"/>
      <c r="T295" s="112"/>
      <c r="U295" s="112"/>
      <c r="V295" s="112"/>
      <c r="W295" s="112"/>
      <c r="X295" s="112"/>
      <c r="Y295" s="112"/>
      <c r="Z295" s="112"/>
      <c r="AA295" s="112"/>
      <c r="AB295" s="112"/>
    </row>
    <row r="296" customFormat="false" ht="12.75" hidden="false" customHeight="false" outlineLevel="0" collapsed="false">
      <c r="J296" s="112"/>
      <c r="K296" s="112"/>
      <c r="L296" s="112"/>
      <c r="M296" s="112"/>
      <c r="N296" s="112"/>
      <c r="O296" s="112"/>
      <c r="P296" s="112"/>
      <c r="Q296" s="112"/>
      <c r="R296" s="112"/>
      <c r="S296" s="112"/>
      <c r="T296" s="112"/>
      <c r="U296" s="112"/>
      <c r="V296" s="112"/>
      <c r="W296" s="112"/>
      <c r="X296" s="112"/>
      <c r="Y296" s="112"/>
      <c r="Z296" s="112"/>
      <c r="AA296" s="112"/>
      <c r="AB296" s="112"/>
    </row>
    <row r="297" customFormat="false" ht="12.75" hidden="false" customHeight="false" outlineLevel="0" collapsed="false">
      <c r="J297" s="112"/>
      <c r="K297" s="112"/>
      <c r="L297" s="112"/>
      <c r="M297" s="112"/>
      <c r="N297" s="112"/>
      <c r="O297" s="112"/>
      <c r="P297" s="112"/>
      <c r="Q297" s="112"/>
      <c r="R297" s="112"/>
      <c r="S297" s="112"/>
      <c r="T297" s="112"/>
      <c r="U297" s="112"/>
      <c r="V297" s="112"/>
      <c r="W297" s="112"/>
      <c r="X297" s="112"/>
      <c r="Y297" s="112"/>
      <c r="Z297" s="112"/>
      <c r="AA297" s="112"/>
      <c r="AB297" s="112"/>
    </row>
    <row r="298" customFormat="false" ht="12.75" hidden="false" customHeight="false" outlineLevel="0" collapsed="false">
      <c r="J298" s="112"/>
      <c r="K298" s="112"/>
      <c r="L298" s="112"/>
      <c r="M298" s="112"/>
      <c r="N298" s="112"/>
      <c r="O298" s="112"/>
      <c r="P298" s="112"/>
      <c r="Q298" s="112"/>
      <c r="R298" s="112"/>
      <c r="S298" s="112"/>
      <c r="T298" s="112"/>
      <c r="U298" s="112"/>
      <c r="V298" s="112"/>
      <c r="W298" s="112"/>
      <c r="X298" s="112"/>
      <c r="Y298" s="112"/>
      <c r="Z298" s="112"/>
      <c r="AA298" s="112"/>
      <c r="AB298" s="112"/>
    </row>
    <row r="299" customFormat="false" ht="12.75" hidden="false" customHeight="false" outlineLevel="0" collapsed="false">
      <c r="J299" s="112"/>
      <c r="K299" s="112"/>
      <c r="L299" s="112"/>
      <c r="M299" s="112"/>
      <c r="N299" s="112"/>
      <c r="O299" s="112"/>
      <c r="P299" s="112"/>
      <c r="Q299" s="112"/>
      <c r="R299" s="112"/>
      <c r="S299" s="112"/>
      <c r="T299" s="112"/>
      <c r="U299" s="112"/>
      <c r="V299" s="112"/>
      <c r="W299" s="112"/>
      <c r="X299" s="112"/>
      <c r="Y299" s="112"/>
      <c r="Z299" s="112"/>
      <c r="AA299" s="112"/>
      <c r="AB299" s="112"/>
    </row>
    <row r="300" customFormat="false" ht="12.75" hidden="false" customHeight="false" outlineLevel="0" collapsed="false">
      <c r="J300" s="112"/>
      <c r="K300" s="112"/>
      <c r="L300" s="112"/>
      <c r="M300" s="112"/>
      <c r="N300" s="112"/>
      <c r="O300" s="112"/>
      <c r="P300" s="112"/>
      <c r="Q300" s="112"/>
      <c r="R300" s="112"/>
      <c r="S300" s="112"/>
      <c r="T300" s="112"/>
      <c r="U300" s="112"/>
      <c r="V300" s="112"/>
      <c r="W300" s="112"/>
      <c r="X300" s="112"/>
      <c r="Y300" s="112"/>
      <c r="Z300" s="112"/>
      <c r="AA300" s="112"/>
      <c r="AB300" s="112"/>
    </row>
    <row r="301" customFormat="false" ht="12.75" hidden="false" customHeight="false" outlineLevel="0" collapsed="false">
      <c r="J301" s="112"/>
      <c r="K301" s="112"/>
      <c r="L301" s="112"/>
      <c r="M301" s="112"/>
      <c r="N301" s="112"/>
      <c r="O301" s="112"/>
      <c r="P301" s="112"/>
      <c r="Q301" s="112"/>
      <c r="R301" s="112"/>
      <c r="S301" s="112"/>
      <c r="T301" s="112"/>
      <c r="U301" s="112"/>
      <c r="V301" s="112"/>
      <c r="W301" s="112"/>
      <c r="X301" s="112"/>
      <c r="Y301" s="112"/>
      <c r="Z301" s="112"/>
      <c r="AA301" s="112"/>
      <c r="AB301" s="112"/>
    </row>
    <row r="302" customFormat="false" ht="12.75" hidden="false" customHeight="false" outlineLevel="0" collapsed="false">
      <c r="J302" s="112"/>
      <c r="K302" s="112"/>
      <c r="L302" s="112"/>
      <c r="M302" s="112"/>
      <c r="N302" s="112"/>
      <c r="O302" s="112"/>
      <c r="P302" s="112"/>
      <c r="Q302" s="112"/>
      <c r="R302" s="112"/>
      <c r="S302" s="112"/>
      <c r="T302" s="112"/>
      <c r="U302" s="112"/>
      <c r="V302" s="112"/>
      <c r="W302" s="112"/>
      <c r="X302" s="112"/>
      <c r="Y302" s="112"/>
      <c r="Z302" s="112"/>
      <c r="AA302" s="112"/>
      <c r="AB302" s="112"/>
    </row>
    <row r="303" customFormat="false" ht="12.75" hidden="false" customHeight="false" outlineLevel="0" collapsed="false">
      <c r="J303" s="112"/>
      <c r="K303" s="112"/>
      <c r="L303" s="112"/>
      <c r="M303" s="112"/>
      <c r="N303" s="112"/>
      <c r="O303" s="112"/>
      <c r="P303" s="112"/>
      <c r="Q303" s="112"/>
      <c r="R303" s="112"/>
      <c r="S303" s="112"/>
      <c r="T303" s="112"/>
      <c r="U303" s="112"/>
      <c r="V303" s="112"/>
      <c r="W303" s="112"/>
      <c r="X303" s="112"/>
      <c r="Y303" s="112"/>
      <c r="Z303" s="112"/>
      <c r="AA303" s="112"/>
      <c r="AB303" s="112"/>
    </row>
    <row r="304" customFormat="false" ht="12.75" hidden="false" customHeight="false" outlineLevel="0" collapsed="false">
      <c r="J304" s="112"/>
      <c r="K304" s="112"/>
      <c r="L304" s="112"/>
      <c r="M304" s="112"/>
      <c r="N304" s="112"/>
      <c r="O304" s="112"/>
      <c r="P304" s="112"/>
      <c r="Q304" s="112"/>
      <c r="R304" s="112"/>
      <c r="S304" s="112"/>
      <c r="T304" s="112"/>
      <c r="U304" s="112"/>
      <c r="V304" s="112"/>
      <c r="W304" s="112"/>
      <c r="X304" s="112"/>
      <c r="Y304" s="112"/>
      <c r="Z304" s="112"/>
      <c r="AA304" s="112"/>
      <c r="AB304" s="112"/>
    </row>
    <row r="305" customFormat="false" ht="12.75" hidden="false" customHeight="false" outlineLevel="0" collapsed="false">
      <c r="J305" s="112"/>
      <c r="K305" s="112"/>
      <c r="L305" s="112"/>
      <c r="M305" s="112"/>
      <c r="N305" s="112"/>
      <c r="O305" s="112"/>
      <c r="P305" s="112"/>
      <c r="Q305" s="112"/>
      <c r="R305" s="112"/>
      <c r="S305" s="112"/>
      <c r="T305" s="112"/>
      <c r="U305" s="112"/>
      <c r="V305" s="112"/>
      <c r="W305" s="112"/>
      <c r="X305" s="112"/>
      <c r="Y305" s="112"/>
      <c r="Z305" s="112"/>
      <c r="AA305" s="112"/>
      <c r="AB305" s="112"/>
    </row>
    <row r="306" customFormat="false" ht="12.75" hidden="false" customHeight="false" outlineLevel="0" collapsed="false">
      <c r="J306" s="112"/>
      <c r="K306" s="112"/>
      <c r="L306" s="112"/>
      <c r="M306" s="112"/>
      <c r="N306" s="112"/>
      <c r="O306" s="112"/>
      <c r="P306" s="112"/>
      <c r="Q306" s="112"/>
      <c r="R306" s="112"/>
      <c r="S306" s="112"/>
      <c r="T306" s="112"/>
      <c r="U306" s="112"/>
      <c r="V306" s="112"/>
      <c r="W306" s="112"/>
      <c r="X306" s="112"/>
      <c r="Y306" s="112"/>
      <c r="Z306" s="112"/>
      <c r="AA306" s="112"/>
      <c r="AB306" s="112"/>
    </row>
    <row r="307" customFormat="false" ht="12.75" hidden="false" customHeight="false" outlineLevel="0" collapsed="false">
      <c r="J307" s="112"/>
      <c r="K307" s="112"/>
      <c r="L307" s="112"/>
      <c r="M307" s="112"/>
      <c r="N307" s="112"/>
      <c r="O307" s="112"/>
      <c r="P307" s="112"/>
      <c r="Q307" s="112"/>
      <c r="R307" s="112"/>
      <c r="S307" s="112"/>
      <c r="T307" s="112"/>
      <c r="U307" s="112"/>
      <c r="V307" s="112"/>
      <c r="W307" s="112"/>
      <c r="X307" s="112"/>
      <c r="Y307" s="112"/>
      <c r="Z307" s="112"/>
      <c r="AA307" s="112"/>
      <c r="AB307" s="112"/>
    </row>
    <row r="308" customFormat="false" ht="12.75" hidden="false" customHeight="false" outlineLevel="0" collapsed="false">
      <c r="J308" s="112"/>
      <c r="K308" s="112"/>
      <c r="L308" s="112"/>
      <c r="M308" s="112"/>
      <c r="N308" s="112"/>
      <c r="O308" s="112"/>
      <c r="P308" s="112"/>
      <c r="Q308" s="112"/>
      <c r="R308" s="112"/>
      <c r="S308" s="112"/>
      <c r="T308" s="112"/>
      <c r="U308" s="112"/>
      <c r="V308" s="112"/>
      <c r="W308" s="112"/>
      <c r="X308" s="112"/>
      <c r="Y308" s="112"/>
      <c r="Z308" s="112"/>
      <c r="AA308" s="112"/>
      <c r="AB308" s="112"/>
    </row>
    <row r="309" customFormat="false" ht="12.75" hidden="false" customHeight="false" outlineLevel="0" collapsed="false">
      <c r="J309" s="112"/>
      <c r="K309" s="112"/>
      <c r="L309" s="112"/>
      <c r="M309" s="112"/>
      <c r="N309" s="112"/>
      <c r="O309" s="112"/>
      <c r="P309" s="112"/>
      <c r="Q309" s="112"/>
      <c r="R309" s="112"/>
      <c r="S309" s="112"/>
      <c r="T309" s="112"/>
      <c r="U309" s="112"/>
      <c r="V309" s="112"/>
      <c r="W309" s="112"/>
      <c r="X309" s="112"/>
      <c r="Y309" s="112"/>
      <c r="Z309" s="112"/>
      <c r="AA309" s="112"/>
      <c r="AB309" s="112"/>
    </row>
    <row r="310" customFormat="false" ht="12.75" hidden="false" customHeight="false" outlineLevel="0" collapsed="false">
      <c r="J310" s="112"/>
      <c r="K310" s="112"/>
      <c r="L310" s="112"/>
      <c r="M310" s="112"/>
      <c r="N310" s="112"/>
      <c r="O310" s="112"/>
      <c r="P310" s="112"/>
      <c r="Q310" s="112"/>
      <c r="R310" s="112"/>
      <c r="S310" s="112"/>
      <c r="T310" s="112"/>
      <c r="U310" s="112"/>
      <c r="V310" s="112"/>
      <c r="W310" s="112"/>
      <c r="X310" s="112"/>
      <c r="Y310" s="112"/>
      <c r="Z310" s="112"/>
      <c r="AA310" s="112"/>
      <c r="AB310" s="112"/>
    </row>
    <row r="311" customFormat="false" ht="12.75" hidden="false" customHeight="false" outlineLevel="0" collapsed="false">
      <c r="J311" s="112"/>
      <c r="K311" s="112"/>
      <c r="L311" s="112"/>
      <c r="M311" s="112"/>
      <c r="N311" s="112"/>
      <c r="O311" s="112"/>
      <c r="P311" s="112"/>
      <c r="Q311" s="112"/>
      <c r="R311" s="112"/>
      <c r="S311" s="112"/>
      <c r="T311" s="112"/>
      <c r="U311" s="112"/>
      <c r="V311" s="112"/>
      <c r="W311" s="112"/>
      <c r="X311" s="112"/>
      <c r="Y311" s="112"/>
      <c r="Z311" s="112"/>
      <c r="AA311" s="112"/>
      <c r="AB311" s="112"/>
    </row>
    <row r="312" customFormat="false" ht="12.75" hidden="false" customHeight="false" outlineLevel="0" collapsed="false">
      <c r="J312" s="112"/>
      <c r="K312" s="112"/>
      <c r="L312" s="112"/>
      <c r="M312" s="112"/>
      <c r="N312" s="112"/>
      <c r="O312" s="112"/>
      <c r="P312" s="112"/>
      <c r="Q312" s="112"/>
      <c r="R312" s="112"/>
      <c r="S312" s="112"/>
      <c r="T312" s="112"/>
      <c r="U312" s="112"/>
      <c r="V312" s="112"/>
      <c r="W312" s="112"/>
      <c r="X312" s="112"/>
      <c r="Y312" s="112"/>
      <c r="Z312" s="112"/>
      <c r="AA312" s="112"/>
      <c r="AB312" s="112"/>
    </row>
    <row r="313" customFormat="false" ht="12.75" hidden="false" customHeight="false" outlineLevel="0" collapsed="false">
      <c r="J313" s="112"/>
      <c r="K313" s="112"/>
      <c r="L313" s="112"/>
      <c r="M313" s="112"/>
      <c r="N313" s="112"/>
      <c r="O313" s="112"/>
      <c r="P313" s="112"/>
      <c r="Q313" s="112"/>
      <c r="R313" s="112"/>
      <c r="S313" s="112"/>
      <c r="T313" s="112"/>
      <c r="U313" s="112"/>
      <c r="V313" s="112"/>
      <c r="W313" s="112"/>
      <c r="X313" s="112"/>
      <c r="Y313" s="112"/>
      <c r="Z313" s="112"/>
      <c r="AA313" s="112"/>
      <c r="AB313" s="112"/>
    </row>
    <row r="314" customFormat="false" ht="12.75" hidden="false" customHeight="false" outlineLevel="0" collapsed="false">
      <c r="J314" s="112"/>
      <c r="K314" s="112"/>
      <c r="L314" s="112"/>
      <c r="M314" s="112"/>
      <c r="N314" s="112"/>
      <c r="O314" s="112"/>
      <c r="P314" s="112"/>
      <c r="Q314" s="112"/>
      <c r="R314" s="112"/>
      <c r="S314" s="112"/>
      <c r="T314" s="112"/>
      <c r="U314" s="112"/>
      <c r="V314" s="112"/>
      <c r="W314" s="112"/>
      <c r="X314" s="112"/>
      <c r="Y314" s="112"/>
      <c r="Z314" s="112"/>
      <c r="AA314" s="112"/>
      <c r="AB314" s="112"/>
    </row>
    <row r="315" customFormat="false" ht="12.75" hidden="false" customHeight="false" outlineLevel="0" collapsed="false">
      <c r="J315" s="112"/>
      <c r="K315" s="112"/>
      <c r="L315" s="112"/>
      <c r="M315" s="112"/>
      <c r="N315" s="112"/>
      <c r="O315" s="112"/>
      <c r="P315" s="112"/>
      <c r="Q315" s="112"/>
      <c r="R315" s="112"/>
      <c r="S315" s="112"/>
      <c r="T315" s="112"/>
      <c r="U315" s="112"/>
      <c r="V315" s="112"/>
      <c r="W315" s="112"/>
      <c r="X315" s="112"/>
      <c r="Y315" s="112"/>
      <c r="Z315" s="112"/>
      <c r="AA315" s="112"/>
      <c r="AB315" s="112"/>
    </row>
    <row r="316" customFormat="false" ht="12.75" hidden="false" customHeight="false" outlineLevel="0" collapsed="false">
      <c r="J316" s="112"/>
      <c r="K316" s="112"/>
      <c r="L316" s="112"/>
      <c r="M316" s="112"/>
      <c r="N316" s="112"/>
      <c r="O316" s="112"/>
      <c r="P316" s="112"/>
      <c r="Q316" s="112"/>
      <c r="R316" s="112"/>
      <c r="S316" s="112"/>
      <c r="T316" s="112"/>
      <c r="U316" s="112"/>
      <c r="V316" s="112"/>
      <c r="W316" s="112"/>
      <c r="X316" s="112"/>
      <c r="Y316" s="112"/>
      <c r="Z316" s="112"/>
      <c r="AA316" s="112"/>
      <c r="AB316" s="112"/>
    </row>
    <row r="317" customFormat="false" ht="12.75" hidden="false" customHeight="false" outlineLevel="0" collapsed="false">
      <c r="J317" s="112"/>
      <c r="K317" s="112"/>
      <c r="L317" s="112"/>
      <c r="M317" s="112"/>
      <c r="N317" s="112"/>
      <c r="O317" s="112"/>
      <c r="P317" s="112"/>
      <c r="Q317" s="112"/>
      <c r="R317" s="112"/>
      <c r="S317" s="112"/>
      <c r="T317" s="112"/>
      <c r="U317" s="112"/>
      <c r="V317" s="112"/>
      <c r="W317" s="112"/>
      <c r="X317" s="112"/>
      <c r="Y317" s="112"/>
      <c r="Z317" s="112"/>
      <c r="AA317" s="112"/>
      <c r="AB317" s="112"/>
    </row>
    <row r="318" customFormat="false" ht="12.75" hidden="false" customHeight="false" outlineLevel="0" collapsed="false">
      <c r="J318" s="112"/>
      <c r="K318" s="112"/>
      <c r="L318" s="112"/>
      <c r="M318" s="112"/>
      <c r="N318" s="112"/>
      <c r="O318" s="112"/>
      <c r="P318" s="112"/>
      <c r="Q318" s="112"/>
      <c r="R318" s="112"/>
      <c r="S318" s="112"/>
      <c r="T318" s="112"/>
      <c r="U318" s="112"/>
      <c r="V318" s="112"/>
      <c r="W318" s="112"/>
      <c r="X318" s="112"/>
      <c r="Y318" s="112"/>
      <c r="Z318" s="112"/>
      <c r="AA318" s="112"/>
      <c r="AB318" s="112"/>
    </row>
    <row r="319" customFormat="false" ht="12.75" hidden="false" customHeight="false" outlineLevel="0" collapsed="false">
      <c r="J319" s="112"/>
      <c r="K319" s="112"/>
      <c r="L319" s="112"/>
      <c r="M319" s="112"/>
      <c r="N319" s="112"/>
      <c r="O319" s="112"/>
      <c r="P319" s="112"/>
      <c r="Q319" s="112"/>
      <c r="R319" s="112"/>
      <c r="S319" s="112"/>
      <c r="T319" s="112"/>
      <c r="U319" s="112"/>
      <c r="V319" s="112"/>
      <c r="W319" s="112"/>
      <c r="X319" s="112"/>
      <c r="Y319" s="112"/>
      <c r="Z319" s="112"/>
      <c r="AA319" s="112"/>
      <c r="AB319" s="112"/>
    </row>
    <row r="320" customFormat="false" ht="12.75" hidden="false" customHeight="false" outlineLevel="0" collapsed="false">
      <c r="J320" s="112"/>
      <c r="K320" s="112"/>
      <c r="L320" s="112"/>
      <c r="M320" s="112"/>
      <c r="N320" s="112"/>
      <c r="O320" s="112"/>
      <c r="P320" s="112"/>
      <c r="Q320" s="112"/>
      <c r="R320" s="112"/>
      <c r="S320" s="112"/>
      <c r="T320" s="112"/>
      <c r="U320" s="112"/>
      <c r="V320" s="112"/>
      <c r="W320" s="112"/>
      <c r="X320" s="112"/>
      <c r="Y320" s="112"/>
      <c r="Z320" s="112"/>
      <c r="AA320" s="112"/>
      <c r="AB320" s="112"/>
    </row>
    <row r="321" customFormat="false" ht="12.75" hidden="false" customHeight="false" outlineLevel="0" collapsed="false">
      <c r="J321" s="112"/>
      <c r="K321" s="112"/>
      <c r="L321" s="112"/>
      <c r="M321" s="112"/>
      <c r="N321" s="112"/>
      <c r="O321" s="112"/>
      <c r="P321" s="112"/>
      <c r="Q321" s="112"/>
      <c r="R321" s="112"/>
      <c r="S321" s="112"/>
      <c r="T321" s="112"/>
      <c r="U321" s="112"/>
      <c r="V321" s="112"/>
      <c r="W321" s="112"/>
      <c r="X321" s="112"/>
      <c r="Y321" s="112"/>
      <c r="Z321" s="112"/>
      <c r="AA321" s="112"/>
      <c r="AB321" s="112"/>
    </row>
    <row r="322" customFormat="false" ht="12.75" hidden="false" customHeight="false" outlineLevel="0" collapsed="false">
      <c r="J322" s="112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2"/>
      <c r="X322" s="112"/>
      <c r="Y322" s="112"/>
      <c r="Z322" s="112"/>
      <c r="AA322" s="112"/>
      <c r="AB322" s="112"/>
    </row>
    <row r="323" customFormat="false" ht="12.75" hidden="false" customHeight="false" outlineLevel="0" collapsed="false">
      <c r="J323" s="112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  <c r="U323" s="112"/>
      <c r="V323" s="112"/>
      <c r="W323" s="112"/>
      <c r="X323" s="112"/>
      <c r="Y323" s="112"/>
      <c r="Z323" s="112"/>
      <c r="AA323" s="112"/>
      <c r="AB323" s="112"/>
    </row>
    <row r="324" customFormat="false" ht="12.75" hidden="false" customHeight="false" outlineLevel="0" collapsed="false">
      <c r="J324" s="112"/>
      <c r="K324" s="112"/>
      <c r="L324" s="112"/>
      <c r="M324" s="112"/>
      <c r="N324" s="112"/>
      <c r="O324" s="112"/>
      <c r="P324" s="112"/>
      <c r="Q324" s="112"/>
      <c r="R324" s="112"/>
      <c r="S324" s="112"/>
      <c r="T324" s="112"/>
      <c r="U324" s="112"/>
      <c r="V324" s="112"/>
      <c r="W324" s="112"/>
      <c r="X324" s="112"/>
      <c r="Y324" s="112"/>
      <c r="Z324" s="112"/>
      <c r="AA324" s="112"/>
      <c r="AB324" s="112"/>
    </row>
    <row r="325" customFormat="false" ht="12.75" hidden="false" customHeight="false" outlineLevel="0" collapsed="false">
      <c r="J325" s="112"/>
      <c r="K325" s="112"/>
      <c r="L325" s="112"/>
      <c r="M325" s="112"/>
      <c r="N325" s="112"/>
      <c r="O325" s="112"/>
      <c r="P325" s="112"/>
      <c r="Q325" s="112"/>
      <c r="R325" s="112"/>
      <c r="S325" s="112"/>
      <c r="T325" s="112"/>
      <c r="U325" s="112"/>
      <c r="V325" s="112"/>
      <c r="W325" s="112"/>
      <c r="X325" s="112"/>
      <c r="Y325" s="112"/>
      <c r="Z325" s="112"/>
      <c r="AA325" s="112"/>
      <c r="AB325" s="112"/>
    </row>
    <row r="326" customFormat="false" ht="12.75" hidden="false" customHeight="false" outlineLevel="0" collapsed="false">
      <c r="J326" s="112"/>
      <c r="K326" s="112"/>
      <c r="L326" s="112"/>
      <c r="M326" s="112"/>
      <c r="N326" s="112"/>
      <c r="O326" s="112"/>
      <c r="P326" s="112"/>
      <c r="Q326" s="112"/>
      <c r="R326" s="112"/>
      <c r="S326" s="112"/>
      <c r="T326" s="112"/>
      <c r="U326" s="112"/>
      <c r="V326" s="112"/>
      <c r="W326" s="112"/>
      <c r="X326" s="112"/>
      <c r="Y326" s="112"/>
      <c r="Z326" s="112"/>
      <c r="AA326" s="112"/>
      <c r="AB326" s="112"/>
    </row>
    <row r="327" customFormat="false" ht="12.75" hidden="false" customHeight="false" outlineLevel="0" collapsed="false">
      <c r="J327" s="112"/>
      <c r="K327" s="112"/>
      <c r="L327" s="112"/>
      <c r="M327" s="112"/>
      <c r="N327" s="112"/>
      <c r="O327" s="112"/>
      <c r="P327" s="112"/>
      <c r="Q327" s="112"/>
      <c r="R327" s="112"/>
      <c r="S327" s="112"/>
      <c r="T327" s="112"/>
      <c r="U327" s="112"/>
      <c r="V327" s="112"/>
      <c r="W327" s="112"/>
      <c r="X327" s="112"/>
      <c r="Y327" s="112"/>
      <c r="Z327" s="112"/>
      <c r="AA327" s="112"/>
      <c r="AB327" s="112"/>
    </row>
    <row r="328" customFormat="false" ht="12.75" hidden="false" customHeight="false" outlineLevel="0" collapsed="false">
      <c r="J328" s="112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  <c r="X328" s="112"/>
      <c r="Y328" s="112"/>
      <c r="Z328" s="112"/>
      <c r="AA328" s="112"/>
      <c r="AB328" s="112"/>
    </row>
    <row r="329" customFormat="false" ht="12.75" hidden="false" customHeight="false" outlineLevel="0" collapsed="false">
      <c r="J329" s="112"/>
      <c r="K329" s="112"/>
      <c r="L329" s="112"/>
      <c r="M329" s="112"/>
      <c r="N329" s="112"/>
      <c r="O329" s="112"/>
      <c r="P329" s="112"/>
      <c r="Q329" s="112"/>
      <c r="R329" s="112"/>
      <c r="S329" s="112"/>
      <c r="T329" s="112"/>
      <c r="U329" s="112"/>
      <c r="V329" s="112"/>
      <c r="W329" s="112"/>
      <c r="X329" s="112"/>
      <c r="Y329" s="112"/>
      <c r="Z329" s="112"/>
      <c r="AA329" s="112"/>
      <c r="AB329" s="112"/>
    </row>
    <row r="330" customFormat="false" ht="12.75" hidden="false" customHeight="false" outlineLevel="0" collapsed="false">
      <c r="J330" s="112"/>
      <c r="K330" s="112"/>
      <c r="L330" s="112"/>
      <c r="M330" s="112"/>
      <c r="N330" s="112"/>
      <c r="O330" s="112"/>
      <c r="P330" s="112"/>
      <c r="Q330" s="112"/>
      <c r="R330" s="112"/>
      <c r="S330" s="112"/>
      <c r="T330" s="112"/>
      <c r="U330" s="112"/>
      <c r="V330" s="112"/>
      <c r="W330" s="112"/>
      <c r="X330" s="112"/>
      <c r="Y330" s="112"/>
      <c r="Z330" s="112"/>
      <c r="AA330" s="112"/>
      <c r="AB330" s="112"/>
    </row>
    <row r="331" customFormat="false" ht="12.75" hidden="false" customHeight="false" outlineLevel="0" collapsed="false">
      <c r="J331" s="112"/>
      <c r="K331" s="112"/>
      <c r="L331" s="112"/>
      <c r="M331" s="112"/>
      <c r="N331" s="112"/>
      <c r="O331" s="112"/>
      <c r="P331" s="112"/>
      <c r="Q331" s="112"/>
      <c r="R331" s="112"/>
      <c r="S331" s="112"/>
      <c r="T331" s="112"/>
      <c r="U331" s="112"/>
      <c r="V331" s="112"/>
      <c r="W331" s="112"/>
      <c r="X331" s="112"/>
      <c r="Y331" s="112"/>
      <c r="Z331" s="112"/>
      <c r="AA331" s="112"/>
      <c r="AB331" s="112"/>
    </row>
    <row r="332" customFormat="false" ht="12.75" hidden="false" customHeight="false" outlineLevel="0" collapsed="false">
      <c r="J332" s="112"/>
      <c r="K332" s="112"/>
      <c r="L332" s="112"/>
      <c r="M332" s="112"/>
      <c r="N332" s="112"/>
      <c r="O332" s="112"/>
      <c r="P332" s="112"/>
      <c r="Q332" s="112"/>
      <c r="R332" s="112"/>
      <c r="S332" s="112"/>
      <c r="T332" s="112"/>
      <c r="U332" s="112"/>
      <c r="V332" s="112"/>
      <c r="W332" s="112"/>
      <c r="X332" s="112"/>
      <c r="Y332" s="112"/>
      <c r="Z332" s="112"/>
      <c r="AA332" s="112"/>
      <c r="AB332" s="112"/>
    </row>
    <row r="333" customFormat="false" ht="12.75" hidden="false" customHeight="false" outlineLevel="0" collapsed="false">
      <c r="J333" s="112"/>
      <c r="K333" s="112"/>
      <c r="L333" s="112"/>
      <c r="M333" s="112"/>
      <c r="N333" s="112"/>
      <c r="O333" s="112"/>
      <c r="P333" s="112"/>
      <c r="Q333" s="112"/>
      <c r="R333" s="112"/>
      <c r="S333" s="112"/>
      <c r="T333" s="112"/>
      <c r="U333" s="112"/>
      <c r="V333" s="112"/>
      <c r="W333" s="112"/>
      <c r="X333" s="112"/>
      <c r="Y333" s="112"/>
      <c r="Z333" s="112"/>
      <c r="AA333" s="112"/>
      <c r="AB333" s="112"/>
    </row>
    <row r="334" customFormat="false" ht="12.75" hidden="false" customHeight="false" outlineLevel="0" collapsed="false">
      <c r="J334" s="112"/>
      <c r="K334" s="112"/>
      <c r="L334" s="112"/>
      <c r="M334" s="112"/>
      <c r="N334" s="112"/>
      <c r="O334" s="112"/>
      <c r="P334" s="112"/>
      <c r="Q334" s="112"/>
      <c r="R334" s="112"/>
      <c r="S334" s="112"/>
      <c r="T334" s="112"/>
      <c r="U334" s="112"/>
      <c r="V334" s="112"/>
      <c r="W334" s="112"/>
      <c r="X334" s="112"/>
      <c r="Y334" s="112"/>
      <c r="Z334" s="112"/>
      <c r="AA334" s="112"/>
      <c r="AB334" s="112"/>
    </row>
    <row r="335" customFormat="false" ht="12.75" hidden="false" customHeight="false" outlineLevel="0" collapsed="false">
      <c r="J335" s="112"/>
      <c r="K335" s="112"/>
      <c r="L335" s="112"/>
      <c r="M335" s="112"/>
      <c r="N335" s="112"/>
      <c r="O335" s="112"/>
      <c r="P335" s="112"/>
      <c r="Q335" s="112"/>
      <c r="R335" s="112"/>
      <c r="S335" s="112"/>
      <c r="T335" s="112"/>
      <c r="U335" s="112"/>
      <c r="V335" s="112"/>
      <c r="W335" s="112"/>
      <c r="X335" s="112"/>
      <c r="Y335" s="112"/>
      <c r="Z335" s="112"/>
      <c r="AA335" s="112"/>
      <c r="AB335" s="112"/>
    </row>
    <row r="336" customFormat="false" ht="12.75" hidden="false" customHeight="false" outlineLevel="0" collapsed="false">
      <c r="J336" s="112"/>
      <c r="K336" s="112"/>
      <c r="L336" s="112"/>
      <c r="M336" s="112"/>
      <c r="N336" s="112"/>
      <c r="O336" s="112"/>
      <c r="P336" s="112"/>
      <c r="Q336" s="112"/>
      <c r="R336" s="112"/>
      <c r="S336" s="112"/>
      <c r="T336" s="112"/>
      <c r="U336" s="112"/>
      <c r="V336" s="112"/>
      <c r="W336" s="112"/>
      <c r="X336" s="112"/>
      <c r="Y336" s="112"/>
      <c r="Z336" s="112"/>
      <c r="AA336" s="112"/>
      <c r="AB336" s="112"/>
    </row>
    <row r="337" customFormat="false" ht="12.75" hidden="false" customHeight="false" outlineLevel="0" collapsed="false">
      <c r="J337" s="112"/>
      <c r="K337" s="112"/>
      <c r="L337" s="112"/>
      <c r="M337" s="112"/>
      <c r="N337" s="112"/>
      <c r="O337" s="112"/>
      <c r="P337" s="112"/>
      <c r="Q337" s="112"/>
      <c r="R337" s="112"/>
      <c r="S337" s="112"/>
      <c r="T337" s="112"/>
      <c r="U337" s="112"/>
      <c r="V337" s="112"/>
      <c r="W337" s="112"/>
      <c r="X337" s="112"/>
      <c r="Y337" s="112"/>
      <c r="Z337" s="112"/>
      <c r="AA337" s="112"/>
      <c r="AB337" s="112"/>
    </row>
    <row r="338" customFormat="false" ht="12.75" hidden="false" customHeight="false" outlineLevel="0" collapsed="false">
      <c r="J338" s="112"/>
      <c r="K338" s="112"/>
      <c r="L338" s="112"/>
      <c r="M338" s="112"/>
      <c r="N338" s="112"/>
      <c r="O338" s="112"/>
      <c r="P338" s="112"/>
      <c r="Q338" s="112"/>
      <c r="R338" s="112"/>
      <c r="S338" s="112"/>
      <c r="T338" s="112"/>
      <c r="U338" s="112"/>
      <c r="V338" s="112"/>
      <c r="W338" s="112"/>
      <c r="X338" s="112"/>
      <c r="Y338" s="112"/>
      <c r="Z338" s="112"/>
      <c r="AA338" s="112"/>
      <c r="AB338" s="112"/>
    </row>
    <row r="339" customFormat="false" ht="12.75" hidden="false" customHeight="false" outlineLevel="0" collapsed="false">
      <c r="J339" s="112"/>
      <c r="K339" s="112"/>
      <c r="L339" s="112"/>
      <c r="M339" s="112"/>
      <c r="N339" s="112"/>
      <c r="O339" s="112"/>
      <c r="P339" s="112"/>
      <c r="Q339" s="112"/>
      <c r="R339" s="112"/>
      <c r="S339" s="112"/>
      <c r="T339" s="112"/>
      <c r="U339" s="112"/>
      <c r="V339" s="112"/>
      <c r="W339" s="112"/>
      <c r="X339" s="112"/>
      <c r="Y339" s="112"/>
      <c r="Z339" s="112"/>
      <c r="AA339" s="112"/>
      <c r="AB339" s="112"/>
    </row>
    <row r="340" customFormat="false" ht="12.75" hidden="false" customHeight="false" outlineLevel="0" collapsed="false">
      <c r="J340" s="112"/>
      <c r="K340" s="112"/>
      <c r="L340" s="112"/>
      <c r="M340" s="112"/>
      <c r="N340" s="112"/>
      <c r="O340" s="112"/>
      <c r="P340" s="112"/>
      <c r="Q340" s="112"/>
      <c r="R340" s="112"/>
      <c r="S340" s="112"/>
      <c r="T340" s="112"/>
      <c r="U340" s="112"/>
      <c r="V340" s="112"/>
      <c r="W340" s="112"/>
      <c r="X340" s="112"/>
      <c r="Y340" s="112"/>
      <c r="Z340" s="112"/>
      <c r="AA340" s="112"/>
      <c r="AB340" s="112"/>
    </row>
    <row r="341" customFormat="false" ht="12.75" hidden="false" customHeight="false" outlineLevel="0" collapsed="false">
      <c r="J341" s="112"/>
      <c r="K341" s="112"/>
      <c r="L341" s="112"/>
      <c r="M341" s="112"/>
      <c r="N341" s="112"/>
      <c r="O341" s="112"/>
      <c r="P341" s="112"/>
      <c r="Q341" s="112"/>
      <c r="R341" s="112"/>
      <c r="S341" s="112"/>
      <c r="T341" s="112"/>
      <c r="U341" s="112"/>
      <c r="V341" s="112"/>
      <c r="W341" s="112"/>
      <c r="X341" s="112"/>
      <c r="Y341" s="112"/>
      <c r="Z341" s="112"/>
      <c r="AA341" s="112"/>
      <c r="AB341" s="112"/>
    </row>
    <row r="342" customFormat="false" ht="12.75" hidden="false" customHeight="false" outlineLevel="0" collapsed="false">
      <c r="J342" s="112"/>
      <c r="K342" s="112"/>
      <c r="L342" s="112"/>
      <c r="M342" s="112"/>
      <c r="N342" s="112"/>
      <c r="O342" s="112"/>
      <c r="P342" s="112"/>
      <c r="Q342" s="112"/>
      <c r="R342" s="112"/>
      <c r="S342" s="112"/>
      <c r="T342" s="112"/>
      <c r="U342" s="112"/>
      <c r="V342" s="112"/>
      <c r="W342" s="112"/>
      <c r="X342" s="112"/>
      <c r="Y342" s="112"/>
      <c r="Z342" s="112"/>
      <c r="AA342" s="112"/>
      <c r="AB342" s="112"/>
    </row>
    <row r="343" customFormat="false" ht="12.75" hidden="false" customHeight="false" outlineLevel="0" collapsed="false">
      <c r="J343" s="112"/>
      <c r="K343" s="112"/>
      <c r="L343" s="112"/>
      <c r="M343" s="112"/>
      <c r="N343" s="112"/>
      <c r="O343" s="112"/>
      <c r="P343" s="112"/>
      <c r="Q343" s="112"/>
      <c r="R343" s="112"/>
      <c r="S343" s="112"/>
      <c r="T343" s="112"/>
      <c r="U343" s="112"/>
      <c r="V343" s="112"/>
      <c r="W343" s="112"/>
      <c r="X343" s="112"/>
      <c r="Y343" s="112"/>
      <c r="Z343" s="112"/>
      <c r="AA343" s="112"/>
      <c r="AB343" s="112"/>
    </row>
    <row r="344" customFormat="false" ht="12.75" hidden="false" customHeight="false" outlineLevel="0" collapsed="false">
      <c r="J344" s="112"/>
      <c r="K344" s="112"/>
      <c r="L344" s="112"/>
      <c r="M344" s="112"/>
      <c r="N344" s="112"/>
      <c r="O344" s="112"/>
      <c r="P344" s="112"/>
      <c r="Q344" s="112"/>
      <c r="R344" s="112"/>
      <c r="S344" s="112"/>
      <c r="T344" s="112"/>
      <c r="U344" s="112"/>
      <c r="V344" s="112"/>
      <c r="W344" s="112"/>
      <c r="X344" s="112"/>
      <c r="Y344" s="112"/>
      <c r="Z344" s="112"/>
      <c r="AA344" s="112"/>
      <c r="AB344" s="112"/>
    </row>
    <row r="345" customFormat="false" ht="12.75" hidden="false" customHeight="false" outlineLevel="0" collapsed="false">
      <c r="J345" s="112"/>
      <c r="K345" s="112"/>
      <c r="L345" s="112"/>
      <c r="M345" s="112"/>
      <c r="N345" s="112"/>
      <c r="O345" s="112"/>
      <c r="P345" s="112"/>
      <c r="Q345" s="112"/>
      <c r="R345" s="112"/>
      <c r="S345" s="112"/>
      <c r="T345" s="112"/>
      <c r="U345" s="112"/>
      <c r="V345" s="112"/>
      <c r="W345" s="112"/>
      <c r="X345" s="112"/>
      <c r="Y345" s="112"/>
      <c r="Z345" s="112"/>
      <c r="AA345" s="112"/>
      <c r="AB345" s="112"/>
    </row>
    <row r="346" customFormat="false" ht="12.75" hidden="false" customHeight="false" outlineLevel="0" collapsed="false">
      <c r="J346" s="112"/>
      <c r="K346" s="112"/>
      <c r="L346" s="112"/>
      <c r="M346" s="112"/>
      <c r="N346" s="112"/>
      <c r="O346" s="112"/>
      <c r="P346" s="112"/>
      <c r="Q346" s="112"/>
      <c r="R346" s="112"/>
      <c r="S346" s="112"/>
      <c r="T346" s="112"/>
      <c r="U346" s="112"/>
      <c r="V346" s="112"/>
      <c r="W346" s="112"/>
      <c r="X346" s="112"/>
      <c r="Y346" s="112"/>
      <c r="Z346" s="112"/>
      <c r="AA346" s="112"/>
      <c r="AB346" s="112"/>
    </row>
    <row r="347" customFormat="false" ht="12.75" hidden="false" customHeight="false" outlineLevel="0" collapsed="false">
      <c r="J347" s="112"/>
      <c r="K347" s="112"/>
      <c r="L347" s="112"/>
      <c r="M347" s="112"/>
      <c r="N347" s="112"/>
      <c r="O347" s="112"/>
      <c r="P347" s="112"/>
      <c r="Q347" s="112"/>
      <c r="R347" s="112"/>
      <c r="S347" s="112"/>
      <c r="T347" s="112"/>
      <c r="U347" s="112"/>
      <c r="V347" s="112"/>
      <c r="W347" s="112"/>
      <c r="X347" s="112"/>
      <c r="Y347" s="112"/>
      <c r="Z347" s="112"/>
      <c r="AA347" s="112"/>
      <c r="AB347" s="112"/>
    </row>
    <row r="348" customFormat="false" ht="12.75" hidden="false" customHeight="false" outlineLevel="0" collapsed="false">
      <c r="J348" s="112"/>
      <c r="K348" s="112"/>
      <c r="L348" s="112"/>
      <c r="M348" s="112"/>
      <c r="N348" s="112"/>
      <c r="O348" s="112"/>
      <c r="P348" s="112"/>
      <c r="Q348" s="112"/>
      <c r="R348" s="112"/>
      <c r="S348" s="112"/>
      <c r="T348" s="112"/>
      <c r="U348" s="112"/>
      <c r="V348" s="112"/>
      <c r="W348" s="112"/>
      <c r="X348" s="112"/>
      <c r="Y348" s="112"/>
      <c r="Z348" s="112"/>
      <c r="AA348" s="112"/>
      <c r="AB348" s="112"/>
    </row>
    <row r="349" customFormat="false" ht="12.75" hidden="false" customHeight="false" outlineLevel="0" collapsed="false">
      <c r="J349" s="112"/>
      <c r="K349" s="112"/>
      <c r="L349" s="112"/>
      <c r="M349" s="112"/>
      <c r="N349" s="112"/>
      <c r="O349" s="112"/>
      <c r="P349" s="112"/>
      <c r="Q349" s="112"/>
      <c r="R349" s="112"/>
      <c r="S349" s="112"/>
      <c r="T349" s="112"/>
      <c r="U349" s="112"/>
      <c r="V349" s="112"/>
      <c r="W349" s="112"/>
      <c r="X349" s="112"/>
      <c r="Y349" s="112"/>
      <c r="Z349" s="112"/>
      <c r="AA349" s="112"/>
      <c r="AB349" s="112"/>
    </row>
    <row r="350" customFormat="false" ht="12.75" hidden="false" customHeight="false" outlineLevel="0" collapsed="false">
      <c r="J350" s="112"/>
      <c r="K350" s="112"/>
      <c r="L350" s="112"/>
      <c r="M350" s="112"/>
      <c r="N350" s="112"/>
      <c r="O350" s="112"/>
      <c r="P350" s="112"/>
      <c r="Q350" s="112"/>
      <c r="R350" s="112"/>
      <c r="S350" s="112"/>
      <c r="T350" s="112"/>
      <c r="U350" s="112"/>
      <c r="V350" s="112"/>
      <c r="W350" s="112"/>
      <c r="X350" s="112"/>
      <c r="Y350" s="112"/>
      <c r="Z350" s="112"/>
      <c r="AA350" s="112"/>
      <c r="AB350" s="112"/>
    </row>
    <row r="351" customFormat="false" ht="12.75" hidden="false" customHeight="false" outlineLevel="0" collapsed="false">
      <c r="J351" s="112"/>
      <c r="K351" s="112"/>
      <c r="L351" s="112"/>
      <c r="M351" s="112"/>
      <c r="N351" s="112"/>
      <c r="O351" s="112"/>
      <c r="P351" s="112"/>
      <c r="Q351" s="112"/>
      <c r="R351" s="112"/>
      <c r="S351" s="112"/>
      <c r="T351" s="112"/>
      <c r="U351" s="112"/>
      <c r="V351" s="112"/>
      <c r="W351" s="112"/>
      <c r="X351" s="112"/>
      <c r="Y351" s="112"/>
      <c r="Z351" s="112"/>
      <c r="AA351" s="112"/>
      <c r="AB351" s="112"/>
    </row>
    <row r="352" customFormat="false" ht="12.75" hidden="false" customHeight="false" outlineLevel="0" collapsed="false">
      <c r="J352" s="112"/>
      <c r="K352" s="112"/>
      <c r="L352" s="112"/>
      <c r="M352" s="112"/>
      <c r="N352" s="112"/>
      <c r="O352" s="112"/>
      <c r="P352" s="112"/>
      <c r="Q352" s="112"/>
      <c r="R352" s="112"/>
      <c r="S352" s="112"/>
      <c r="T352" s="112"/>
      <c r="U352" s="112"/>
      <c r="V352" s="112"/>
      <c r="W352" s="112"/>
      <c r="X352" s="112"/>
      <c r="Y352" s="112"/>
      <c r="Z352" s="112"/>
      <c r="AA352" s="112"/>
      <c r="AB352" s="112"/>
    </row>
    <row r="353" customFormat="false" ht="12.75" hidden="false" customHeight="false" outlineLevel="0" collapsed="false">
      <c r="J353" s="112"/>
      <c r="K353" s="112"/>
      <c r="L353" s="112"/>
      <c r="M353" s="112"/>
      <c r="N353" s="112"/>
      <c r="O353" s="112"/>
      <c r="P353" s="112"/>
      <c r="Q353" s="112"/>
      <c r="R353" s="112"/>
      <c r="S353" s="112"/>
      <c r="T353" s="112"/>
      <c r="U353" s="112"/>
      <c r="V353" s="112"/>
      <c r="W353" s="112"/>
      <c r="X353" s="112"/>
      <c r="Y353" s="112"/>
      <c r="Z353" s="112"/>
      <c r="AA353" s="112"/>
      <c r="AB353" s="112"/>
    </row>
    <row r="354" customFormat="false" ht="12.75" hidden="false" customHeight="false" outlineLevel="0" collapsed="false">
      <c r="J354" s="112"/>
      <c r="K354" s="112"/>
      <c r="L354" s="112"/>
      <c r="M354" s="112"/>
      <c r="N354" s="112"/>
      <c r="O354" s="112"/>
      <c r="P354" s="112"/>
      <c r="Q354" s="112"/>
      <c r="R354" s="112"/>
      <c r="S354" s="112"/>
      <c r="T354" s="112"/>
      <c r="U354" s="112"/>
      <c r="V354" s="112"/>
      <c r="W354" s="112"/>
      <c r="X354" s="112"/>
      <c r="Y354" s="112"/>
      <c r="Z354" s="112"/>
      <c r="AA354" s="112"/>
      <c r="AB354" s="112"/>
    </row>
    <row r="355" customFormat="false" ht="12.75" hidden="false" customHeight="false" outlineLevel="0" collapsed="false">
      <c r="J355" s="112"/>
      <c r="K355" s="112"/>
      <c r="L355" s="112"/>
      <c r="M355" s="112"/>
      <c r="N355" s="112"/>
      <c r="O355" s="112"/>
      <c r="P355" s="112"/>
      <c r="Q355" s="112"/>
      <c r="R355" s="112"/>
      <c r="S355" s="112"/>
      <c r="T355" s="112"/>
      <c r="U355" s="112"/>
      <c r="V355" s="112"/>
      <c r="W355" s="112"/>
      <c r="X355" s="112"/>
      <c r="Y355" s="112"/>
      <c r="Z355" s="112"/>
      <c r="AA355" s="112"/>
      <c r="AB355" s="112"/>
    </row>
    <row r="356" customFormat="false" ht="12.75" hidden="false" customHeight="false" outlineLevel="0" collapsed="false">
      <c r="J356" s="112"/>
      <c r="K356" s="112"/>
      <c r="L356" s="112"/>
      <c r="M356" s="112"/>
      <c r="N356" s="112"/>
      <c r="O356" s="112"/>
      <c r="P356" s="112"/>
      <c r="Q356" s="112"/>
      <c r="R356" s="112"/>
      <c r="S356" s="112"/>
      <c r="T356" s="112"/>
      <c r="U356" s="112"/>
      <c r="V356" s="112"/>
      <c r="W356" s="112"/>
      <c r="X356" s="112"/>
      <c r="Y356" s="112"/>
      <c r="Z356" s="112"/>
      <c r="AA356" s="112"/>
      <c r="AB356" s="112"/>
    </row>
    <row r="357" customFormat="false" ht="12.75" hidden="false" customHeight="false" outlineLevel="0" collapsed="false">
      <c r="J357" s="112"/>
      <c r="K357" s="112"/>
      <c r="L357" s="112"/>
      <c r="M357" s="112"/>
      <c r="N357" s="112"/>
      <c r="O357" s="112"/>
      <c r="P357" s="112"/>
      <c r="Q357" s="112"/>
      <c r="R357" s="112"/>
      <c r="S357" s="112"/>
      <c r="T357" s="112"/>
      <c r="U357" s="112"/>
      <c r="V357" s="112"/>
      <c r="W357" s="112"/>
      <c r="X357" s="112"/>
      <c r="Y357" s="112"/>
      <c r="Z357" s="112"/>
      <c r="AA357" s="112"/>
      <c r="AB357" s="112"/>
    </row>
    <row r="358" customFormat="false" ht="12.75" hidden="false" customHeight="false" outlineLevel="0" collapsed="false">
      <c r="J358" s="112"/>
      <c r="K358" s="112"/>
      <c r="L358" s="112"/>
      <c r="M358" s="112"/>
      <c r="N358" s="112"/>
      <c r="O358" s="112"/>
      <c r="P358" s="112"/>
      <c r="Q358" s="112"/>
      <c r="R358" s="112"/>
      <c r="S358" s="112"/>
      <c r="T358" s="112"/>
      <c r="U358" s="112"/>
      <c r="V358" s="112"/>
      <c r="W358" s="112"/>
      <c r="X358" s="112"/>
      <c r="Y358" s="112"/>
      <c r="Z358" s="112"/>
      <c r="AA358" s="112"/>
      <c r="AB358" s="112"/>
    </row>
    <row r="359" customFormat="false" ht="12.75" hidden="false" customHeight="false" outlineLevel="0" collapsed="false">
      <c r="J359" s="112"/>
      <c r="K359" s="112"/>
      <c r="L359" s="112"/>
      <c r="M359" s="112"/>
      <c r="N359" s="112"/>
      <c r="O359" s="112"/>
      <c r="P359" s="112"/>
      <c r="Q359" s="112"/>
      <c r="R359" s="112"/>
      <c r="S359" s="112"/>
      <c r="T359" s="112"/>
      <c r="U359" s="112"/>
      <c r="V359" s="112"/>
      <c r="W359" s="112"/>
      <c r="X359" s="112"/>
      <c r="Y359" s="112"/>
      <c r="Z359" s="112"/>
      <c r="AA359" s="112"/>
      <c r="AB359" s="112"/>
    </row>
    <row r="360" customFormat="false" ht="12.75" hidden="false" customHeight="false" outlineLevel="0" collapsed="false">
      <c r="J360" s="112"/>
      <c r="K360" s="112"/>
      <c r="L360" s="112"/>
      <c r="M360" s="112"/>
      <c r="N360" s="112"/>
      <c r="O360" s="112"/>
      <c r="P360" s="112"/>
      <c r="Q360" s="112"/>
      <c r="R360" s="112"/>
      <c r="S360" s="112"/>
      <c r="T360" s="112"/>
      <c r="U360" s="112"/>
      <c r="V360" s="112"/>
      <c r="W360" s="112"/>
      <c r="X360" s="112"/>
      <c r="Y360" s="112"/>
      <c r="Z360" s="112"/>
      <c r="AA360" s="112"/>
      <c r="AB360" s="112"/>
    </row>
    <row r="361" customFormat="false" ht="12.75" hidden="false" customHeight="false" outlineLevel="0" collapsed="false">
      <c r="J361" s="112"/>
      <c r="K361" s="112"/>
      <c r="L361" s="112"/>
      <c r="M361" s="112"/>
      <c r="N361" s="112"/>
      <c r="O361" s="112"/>
      <c r="P361" s="112"/>
      <c r="Q361" s="112"/>
      <c r="R361" s="112"/>
      <c r="S361" s="112"/>
      <c r="T361" s="112"/>
      <c r="U361" s="112"/>
      <c r="V361" s="112"/>
      <c r="W361" s="112"/>
      <c r="X361" s="112"/>
      <c r="Y361" s="112"/>
      <c r="Z361" s="112"/>
      <c r="AA361" s="112"/>
      <c r="AB361" s="112"/>
    </row>
    <row r="362" customFormat="false" ht="12.75" hidden="false" customHeight="false" outlineLevel="0" collapsed="false">
      <c r="J362" s="112"/>
      <c r="K362" s="112"/>
      <c r="L362" s="112"/>
      <c r="M362" s="112"/>
      <c r="N362" s="112"/>
      <c r="O362" s="112"/>
      <c r="P362" s="112"/>
      <c r="Q362" s="112"/>
      <c r="R362" s="112"/>
      <c r="S362" s="112"/>
      <c r="T362" s="112"/>
      <c r="U362" s="112"/>
      <c r="V362" s="112"/>
      <c r="W362" s="112"/>
      <c r="X362" s="112"/>
      <c r="Y362" s="112"/>
      <c r="Z362" s="112"/>
      <c r="AA362" s="112"/>
      <c r="AB362" s="112"/>
    </row>
    <row r="363" customFormat="false" ht="12.75" hidden="false" customHeight="false" outlineLevel="0" collapsed="false">
      <c r="J363" s="112"/>
      <c r="K363" s="112"/>
      <c r="L363" s="112"/>
      <c r="M363" s="112"/>
      <c r="N363" s="112"/>
      <c r="O363" s="112"/>
      <c r="P363" s="112"/>
      <c r="Q363" s="112"/>
      <c r="R363" s="112"/>
      <c r="S363" s="112"/>
      <c r="T363" s="112"/>
      <c r="U363" s="112"/>
      <c r="V363" s="112"/>
      <c r="W363" s="112"/>
      <c r="X363" s="112"/>
      <c r="Y363" s="112"/>
      <c r="Z363" s="112"/>
      <c r="AA363" s="112"/>
      <c r="AB363" s="112"/>
    </row>
    <row r="364" customFormat="false" ht="12.75" hidden="false" customHeight="false" outlineLevel="0" collapsed="false">
      <c r="J364" s="112"/>
      <c r="K364" s="112"/>
      <c r="L364" s="112"/>
      <c r="M364" s="112"/>
      <c r="N364" s="112"/>
      <c r="O364" s="112"/>
      <c r="P364" s="112"/>
      <c r="Q364" s="112"/>
      <c r="R364" s="112"/>
      <c r="S364" s="112"/>
      <c r="T364" s="112"/>
      <c r="U364" s="112"/>
      <c r="V364" s="112"/>
      <c r="W364" s="112"/>
      <c r="X364" s="112"/>
      <c r="Y364" s="112"/>
      <c r="Z364" s="112"/>
      <c r="AA364" s="112"/>
      <c r="AB364" s="112"/>
    </row>
    <row r="365" customFormat="false" ht="12.75" hidden="false" customHeight="false" outlineLevel="0" collapsed="false">
      <c r="J365" s="112"/>
      <c r="K365" s="112"/>
      <c r="L365" s="112"/>
      <c r="M365" s="112"/>
      <c r="N365" s="112"/>
      <c r="O365" s="112"/>
      <c r="P365" s="112"/>
      <c r="Q365" s="112"/>
      <c r="R365" s="112"/>
      <c r="S365" s="112"/>
      <c r="T365" s="112"/>
      <c r="U365" s="112"/>
      <c r="V365" s="112"/>
      <c r="W365" s="112"/>
      <c r="X365" s="112"/>
      <c r="Y365" s="112"/>
      <c r="Z365" s="112"/>
      <c r="AA365" s="112"/>
      <c r="AB365" s="112"/>
    </row>
    <row r="366" customFormat="false" ht="12.75" hidden="false" customHeight="false" outlineLevel="0" collapsed="false">
      <c r="J366" s="112"/>
      <c r="K366" s="112"/>
      <c r="L366" s="112"/>
      <c r="M366" s="112"/>
      <c r="N366" s="112"/>
      <c r="O366" s="112"/>
      <c r="P366" s="112"/>
      <c r="Q366" s="112"/>
      <c r="R366" s="112"/>
      <c r="S366" s="112"/>
      <c r="T366" s="112"/>
      <c r="U366" s="112"/>
      <c r="V366" s="112"/>
      <c r="W366" s="112"/>
      <c r="X366" s="112"/>
      <c r="Y366" s="112"/>
      <c r="Z366" s="112"/>
      <c r="AA366" s="112"/>
      <c r="AB366" s="112"/>
    </row>
    <row r="367" customFormat="false" ht="12.75" hidden="false" customHeight="false" outlineLevel="0" collapsed="false">
      <c r="J367" s="112"/>
      <c r="K367" s="112"/>
      <c r="L367" s="112"/>
      <c r="M367" s="112"/>
      <c r="N367" s="112"/>
      <c r="O367" s="112"/>
      <c r="P367" s="112"/>
      <c r="Q367" s="112"/>
      <c r="R367" s="112"/>
      <c r="S367" s="112"/>
      <c r="T367" s="112"/>
      <c r="U367" s="112"/>
      <c r="V367" s="112"/>
      <c r="W367" s="112"/>
      <c r="X367" s="112"/>
      <c r="Y367" s="112"/>
      <c r="Z367" s="112"/>
      <c r="AA367" s="112"/>
      <c r="AB367" s="112"/>
    </row>
    <row r="368" customFormat="false" ht="12.75" hidden="false" customHeight="false" outlineLevel="0" collapsed="false">
      <c r="J368" s="112"/>
      <c r="K368" s="112"/>
      <c r="L368" s="112"/>
      <c r="M368" s="112"/>
      <c r="N368" s="112"/>
      <c r="O368" s="112"/>
      <c r="P368" s="112"/>
      <c r="Q368" s="112"/>
      <c r="R368" s="112"/>
      <c r="S368" s="112"/>
      <c r="T368" s="112"/>
      <c r="U368" s="112"/>
      <c r="V368" s="112"/>
      <c r="W368" s="112"/>
      <c r="X368" s="112"/>
      <c r="Y368" s="112"/>
      <c r="Z368" s="112"/>
      <c r="AA368" s="112"/>
      <c r="AB368" s="112"/>
    </row>
    <row r="369" customFormat="false" ht="12.75" hidden="false" customHeight="false" outlineLevel="0" collapsed="false">
      <c r="J369" s="112"/>
      <c r="K369" s="112"/>
      <c r="L369" s="112"/>
      <c r="M369" s="112"/>
      <c r="N369" s="112"/>
      <c r="O369" s="112"/>
      <c r="P369" s="112"/>
      <c r="Q369" s="112"/>
      <c r="R369" s="112"/>
      <c r="S369" s="112"/>
      <c r="T369" s="112"/>
      <c r="U369" s="112"/>
      <c r="V369" s="112"/>
      <c r="W369" s="112"/>
      <c r="X369" s="112"/>
      <c r="Y369" s="112"/>
      <c r="Z369" s="112"/>
      <c r="AA369" s="112"/>
      <c r="AB369" s="112"/>
    </row>
  </sheetData>
  <mergeCells count="12">
    <mergeCell ref="A1:I1"/>
    <mergeCell ref="A4:B4"/>
    <mergeCell ref="C4:H6"/>
    <mergeCell ref="I4:I6"/>
    <mergeCell ref="A7:A8"/>
    <mergeCell ref="B7:B8"/>
    <mergeCell ref="C7:C8"/>
    <mergeCell ref="D7:D8"/>
    <mergeCell ref="E7:E8"/>
    <mergeCell ref="F7:F8"/>
    <mergeCell ref="G7:H7"/>
    <mergeCell ref="A24:G25"/>
  </mergeCells>
  <printOptions headings="false" gridLines="false" gridLinesSet="true" horizontalCentered="true" verticalCentered="false"/>
  <pageMargins left="0.196527777777778" right="0.196527777777778" top="0.39375" bottom="0.729861111111111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F11" activeCellId="0" sqref="F1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7.7"/>
    <col collapsed="false" customWidth="true" hidden="false" outlineLevel="0" max="3" min="3" style="2" width="9.7"/>
    <col collapsed="false" customWidth="true" hidden="false" outlineLevel="0" max="4" min="4" style="3" width="7.7"/>
    <col collapsed="false" customWidth="true" hidden="false" outlineLevel="0" max="5" min="5" style="4" width="10.71"/>
    <col collapsed="false" customWidth="true" hidden="false" outlineLevel="0" max="6" min="6" style="2" width="15.7"/>
    <col collapsed="false" customWidth="false" hidden="false" outlineLevel="0" max="257" min="7" style="2" width="10.28"/>
  </cols>
  <sheetData>
    <row r="1" s="7" customFormat="true" ht="49.9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</row>
    <row r="2" customFormat="false" ht="19.9" hidden="false" customHeight="true" outlineLevel="0" collapsed="false">
      <c r="A2" s="8" t="s">
        <v>56</v>
      </c>
      <c r="B2" s="8"/>
      <c r="C2" s="8"/>
      <c r="D2" s="8"/>
      <c r="E2" s="8"/>
      <c r="F2" s="8"/>
    </row>
    <row r="3" s="10" customFormat="true" ht="25.5" hidden="false" customHeight="true" outlineLevel="0" collapsed="false">
      <c r="A3" s="9" t="s">
        <v>1</v>
      </c>
      <c r="B3" s="9"/>
      <c r="C3" s="9"/>
      <c r="D3" s="9"/>
      <c r="E3" s="9"/>
      <c r="F3" s="9"/>
    </row>
    <row r="4" s="10" customFormat="true" ht="12" hidden="false" customHeight="true" outlineLevel="0" collapsed="false">
      <c r="A4" s="11" t="str">
        <f aca="false">'RESUMO GERAL'!A4:F4</f>
        <v>MUNICÍPIO: BOTUPORÃ / BA</v>
      </c>
      <c r="B4" s="11"/>
      <c r="C4" s="11"/>
      <c r="D4" s="11"/>
      <c r="E4" s="11"/>
      <c r="F4" s="11"/>
    </row>
    <row r="5" s="10" customFormat="true" ht="12" hidden="false" customHeight="true" outlineLevel="0" collapsed="false">
      <c r="A5" s="12"/>
      <c r="B5" s="13"/>
      <c r="C5" s="13"/>
      <c r="D5" s="14"/>
      <c r="E5" s="15"/>
      <c r="F5" s="16"/>
    </row>
    <row r="6" s="10" customFormat="true" ht="12" hidden="false" customHeight="true" outlineLevel="0" collapsed="false">
      <c r="A6" s="17" t="s">
        <v>3</v>
      </c>
      <c r="B6" s="18" t="s">
        <v>4</v>
      </c>
      <c r="C6" s="19"/>
      <c r="D6" s="19"/>
      <c r="E6" s="20"/>
      <c r="F6" s="17" t="s">
        <v>5</v>
      </c>
    </row>
    <row r="7" s="10" customFormat="true" ht="12" hidden="false" customHeight="true" outlineLevel="0" collapsed="false">
      <c r="A7" s="17"/>
      <c r="B7" s="18"/>
      <c r="C7" s="19"/>
      <c r="D7" s="19"/>
      <c r="E7" s="20"/>
      <c r="F7" s="17"/>
    </row>
    <row r="8" s="10" customFormat="true" ht="12" hidden="false" customHeight="true" outlineLevel="0" collapsed="false">
      <c r="A8" s="21"/>
      <c r="B8" s="22"/>
      <c r="C8" s="23"/>
      <c r="D8" s="24"/>
      <c r="E8" s="25"/>
      <c r="F8" s="26"/>
    </row>
    <row r="9" s="33" customFormat="true" ht="12" hidden="false" customHeight="true" outlineLevel="0" collapsed="false">
      <c r="A9" s="27" t="s">
        <v>57</v>
      </c>
      <c r="B9" s="28" t="s">
        <v>58</v>
      </c>
      <c r="C9" s="31"/>
      <c r="D9" s="31"/>
      <c r="E9" s="32"/>
      <c r="F9" s="29" t="n">
        <f aca="false">'Bacia 1 Final'!I123</f>
        <v>2176353.81</v>
      </c>
    </row>
    <row r="10" s="33" customFormat="true" ht="12" hidden="false" customHeight="true" outlineLevel="0" collapsed="false">
      <c r="A10" s="27"/>
      <c r="B10" s="28"/>
      <c r="C10" s="31"/>
      <c r="D10" s="31"/>
      <c r="E10" s="32"/>
      <c r="F10" s="29"/>
    </row>
    <row r="11" s="10" customFormat="true" ht="12" hidden="false" customHeight="true" outlineLevel="0" collapsed="false">
      <c r="A11" s="27" t="s">
        <v>59</v>
      </c>
      <c r="B11" s="28" t="s">
        <v>60</v>
      </c>
      <c r="C11" s="31"/>
      <c r="D11" s="31"/>
      <c r="E11" s="32"/>
      <c r="F11" s="29" t="n">
        <f aca="false">'Bacia 2 Final'!I116</f>
        <v>476031.48</v>
      </c>
    </row>
    <row r="12" s="10" customFormat="true" ht="12" hidden="false" customHeight="true" outlineLevel="0" collapsed="false">
      <c r="A12" s="27"/>
      <c r="B12" s="28"/>
      <c r="C12" s="31"/>
      <c r="D12" s="31"/>
      <c r="E12" s="32"/>
      <c r="F12" s="29"/>
    </row>
    <row r="13" s="10" customFormat="true" ht="12" hidden="false" customHeight="true" outlineLevel="0" collapsed="false">
      <c r="A13" s="27" t="s">
        <v>61</v>
      </c>
      <c r="B13" s="28" t="s">
        <v>62</v>
      </c>
      <c r="C13" s="31"/>
      <c r="D13" s="31"/>
      <c r="E13" s="32"/>
      <c r="F13" s="29" t="n">
        <f aca="false">'Bacia 3 Final'!I115</f>
        <v>215414.19</v>
      </c>
    </row>
    <row r="14" s="10" customFormat="true" ht="12" hidden="false" customHeight="true" outlineLevel="0" collapsed="false">
      <c r="A14" s="27"/>
      <c r="B14" s="28"/>
      <c r="C14" s="31"/>
      <c r="D14" s="31"/>
      <c r="E14" s="32"/>
      <c r="F14" s="29"/>
    </row>
    <row r="15" s="10" customFormat="true" ht="12" hidden="false" customHeight="true" outlineLevel="0" collapsed="false">
      <c r="A15" s="27"/>
      <c r="B15" s="28"/>
      <c r="C15" s="31"/>
      <c r="D15" s="31"/>
      <c r="E15" s="32"/>
      <c r="F15" s="29"/>
    </row>
    <row r="16" s="10" customFormat="true" ht="12" hidden="false" customHeight="true" outlineLevel="0" collapsed="false">
      <c r="A16" s="27"/>
      <c r="B16" s="28"/>
      <c r="C16" s="31"/>
      <c r="D16" s="31"/>
      <c r="E16" s="32"/>
      <c r="F16" s="29"/>
    </row>
    <row r="17" s="10" customFormat="true" ht="12" hidden="false" customHeight="true" outlineLevel="0" collapsed="false">
      <c r="A17" s="27"/>
      <c r="B17" s="28"/>
      <c r="C17" s="31"/>
      <c r="D17" s="31"/>
      <c r="E17" s="32"/>
      <c r="F17" s="29"/>
    </row>
    <row r="18" s="10" customFormat="true" ht="12" hidden="false" customHeight="true" outlineLevel="0" collapsed="false">
      <c r="A18" s="27"/>
      <c r="B18" s="28"/>
      <c r="C18" s="31"/>
      <c r="D18" s="31"/>
      <c r="E18" s="32"/>
      <c r="F18" s="29"/>
    </row>
    <row r="19" s="33" customFormat="true" ht="12" hidden="false" customHeight="true" outlineLevel="0" collapsed="false">
      <c r="A19" s="27"/>
      <c r="B19" s="28"/>
      <c r="C19" s="31"/>
      <c r="D19" s="31"/>
      <c r="E19" s="32"/>
      <c r="F19" s="29"/>
    </row>
    <row r="20" s="10" customFormat="true" ht="12" hidden="false" customHeight="true" outlineLevel="0" collapsed="false">
      <c r="A20" s="27"/>
      <c r="B20" s="28"/>
      <c r="C20" s="31"/>
      <c r="D20" s="31"/>
      <c r="E20" s="32"/>
      <c r="F20" s="29"/>
    </row>
    <row r="21" s="33" customFormat="true" ht="12" hidden="false" customHeight="true" outlineLevel="0" collapsed="false">
      <c r="A21" s="27"/>
      <c r="B21" s="28"/>
      <c r="C21" s="31"/>
      <c r="D21" s="31"/>
      <c r="E21" s="32"/>
      <c r="F21" s="29"/>
    </row>
    <row r="22" s="10" customFormat="true" ht="12" hidden="false" customHeight="true" outlineLevel="0" collapsed="false">
      <c r="A22" s="27"/>
      <c r="B22" s="28"/>
      <c r="C22" s="31"/>
      <c r="D22" s="31"/>
      <c r="E22" s="32"/>
      <c r="F22" s="29"/>
    </row>
    <row r="23" s="10" customFormat="true" ht="12" hidden="false" customHeight="true" outlineLevel="0" collapsed="false">
      <c r="A23" s="27"/>
      <c r="B23" s="28"/>
      <c r="C23" s="31"/>
      <c r="D23" s="31"/>
      <c r="E23" s="32"/>
      <c r="F23" s="29"/>
    </row>
    <row r="24" s="10" customFormat="true" ht="12" hidden="false" customHeight="true" outlineLevel="0" collapsed="false">
      <c r="A24" s="27"/>
      <c r="B24" s="28"/>
      <c r="C24" s="31"/>
      <c r="D24" s="31"/>
      <c r="E24" s="32"/>
      <c r="F24" s="29"/>
    </row>
    <row r="25" s="33" customFormat="true" ht="12" hidden="false" customHeight="true" outlineLevel="0" collapsed="false">
      <c r="A25" s="27"/>
      <c r="B25" s="28"/>
      <c r="C25" s="31"/>
      <c r="D25" s="31"/>
      <c r="E25" s="32"/>
      <c r="F25" s="29"/>
    </row>
    <row r="26" s="10" customFormat="true" ht="12" hidden="false" customHeight="true" outlineLevel="0" collapsed="false">
      <c r="A26" s="27"/>
      <c r="B26" s="28"/>
      <c r="C26" s="31"/>
      <c r="D26" s="31"/>
      <c r="E26" s="32"/>
      <c r="F26" s="29"/>
    </row>
    <row r="27" s="10" customFormat="true" ht="12" hidden="false" customHeight="true" outlineLevel="0" collapsed="false">
      <c r="A27" s="27"/>
      <c r="B27" s="28"/>
      <c r="C27" s="31"/>
      <c r="D27" s="31"/>
      <c r="E27" s="32"/>
      <c r="F27" s="29"/>
    </row>
    <row r="28" s="10" customFormat="true" ht="12" hidden="false" customHeight="true" outlineLevel="0" collapsed="false">
      <c r="A28" s="27"/>
      <c r="B28" s="28"/>
      <c r="C28" s="31"/>
      <c r="D28" s="31"/>
      <c r="E28" s="32"/>
      <c r="F28" s="29"/>
    </row>
    <row r="29" s="10" customFormat="true" ht="12" hidden="false" customHeight="true" outlineLevel="0" collapsed="false">
      <c r="A29" s="27"/>
      <c r="B29" s="28"/>
      <c r="C29" s="31"/>
      <c r="D29" s="31"/>
      <c r="E29" s="32"/>
      <c r="F29" s="29"/>
    </row>
    <row r="30" s="10" customFormat="true" ht="12" hidden="false" customHeight="true" outlineLevel="0" collapsed="false">
      <c r="A30" s="27"/>
      <c r="B30" s="28"/>
      <c r="C30" s="31"/>
      <c r="D30" s="31"/>
      <c r="E30" s="32"/>
      <c r="F30" s="29"/>
    </row>
    <row r="31" s="10" customFormat="true" ht="12" hidden="false" customHeight="true" outlineLevel="0" collapsed="false">
      <c r="A31" s="27"/>
      <c r="B31" s="28"/>
      <c r="C31" s="31"/>
      <c r="D31" s="31"/>
      <c r="E31" s="32"/>
      <c r="F31" s="29"/>
    </row>
    <row r="32" s="10" customFormat="true" ht="12" hidden="false" customHeight="true" outlineLevel="0" collapsed="false">
      <c r="A32" s="27"/>
      <c r="B32" s="28"/>
      <c r="C32" s="31"/>
      <c r="D32" s="31"/>
      <c r="E32" s="32"/>
      <c r="F32" s="29"/>
    </row>
    <row r="33" s="10" customFormat="true" ht="12" hidden="false" customHeight="true" outlineLevel="0" collapsed="false">
      <c r="A33" s="27"/>
      <c r="B33" s="28"/>
      <c r="C33" s="31"/>
      <c r="D33" s="31"/>
      <c r="E33" s="32"/>
      <c r="F33" s="29"/>
    </row>
    <row r="34" s="10" customFormat="true" ht="12" hidden="false" customHeight="true" outlineLevel="0" collapsed="false">
      <c r="A34" s="27"/>
      <c r="B34" s="28"/>
      <c r="C34" s="31"/>
      <c r="D34" s="31"/>
      <c r="E34" s="32"/>
      <c r="F34" s="29"/>
    </row>
    <row r="35" s="10" customFormat="true" ht="12" hidden="false" customHeight="true" outlineLevel="0" collapsed="false">
      <c r="A35" s="27"/>
      <c r="B35" s="28"/>
      <c r="C35" s="31"/>
      <c r="D35" s="31"/>
      <c r="E35" s="32"/>
      <c r="F35" s="29"/>
    </row>
    <row r="36" s="10" customFormat="true" ht="12" hidden="false" customHeight="true" outlineLevel="0" collapsed="false">
      <c r="A36" s="27"/>
      <c r="B36" s="28"/>
      <c r="C36" s="31"/>
      <c r="D36" s="31"/>
      <c r="E36" s="32"/>
      <c r="F36" s="29"/>
    </row>
    <row r="37" s="10" customFormat="true" ht="12" hidden="false" customHeight="true" outlineLevel="0" collapsed="false">
      <c r="A37" s="27"/>
      <c r="B37" s="28"/>
      <c r="C37" s="31"/>
      <c r="D37" s="31"/>
      <c r="E37" s="32"/>
      <c r="F37" s="29"/>
    </row>
    <row r="38" s="33" customFormat="true" ht="12" hidden="false" customHeight="true" outlineLevel="0" collapsed="false">
      <c r="A38" s="27"/>
      <c r="B38" s="28"/>
      <c r="C38" s="31"/>
      <c r="D38" s="31"/>
      <c r="E38" s="32"/>
      <c r="F38" s="29"/>
    </row>
    <row r="39" s="10" customFormat="true" ht="12" hidden="false" customHeight="true" outlineLevel="0" collapsed="false">
      <c r="A39" s="27"/>
      <c r="B39" s="28"/>
      <c r="C39" s="31"/>
      <c r="D39" s="31"/>
      <c r="E39" s="32"/>
      <c r="F39" s="29"/>
    </row>
    <row r="40" s="10" customFormat="true" ht="12" hidden="false" customHeight="true" outlineLevel="0" collapsed="false">
      <c r="A40" s="27"/>
      <c r="B40" s="28"/>
      <c r="C40" s="31"/>
      <c r="D40" s="31"/>
      <c r="E40" s="32"/>
      <c r="F40" s="29"/>
    </row>
    <row r="41" s="10" customFormat="true" ht="12" hidden="false" customHeight="true" outlineLevel="0" collapsed="false">
      <c r="A41" s="27"/>
      <c r="B41" s="28"/>
      <c r="C41" s="31"/>
      <c r="D41" s="31"/>
      <c r="E41" s="32"/>
      <c r="F41" s="29"/>
    </row>
    <row r="42" s="33" customFormat="true" ht="12" hidden="false" customHeight="true" outlineLevel="0" collapsed="false">
      <c r="A42" s="27"/>
      <c r="B42" s="28"/>
      <c r="C42" s="31"/>
      <c r="D42" s="31"/>
      <c r="E42" s="32"/>
      <c r="F42" s="29"/>
    </row>
    <row r="43" s="33" customFormat="true" ht="12" hidden="false" customHeight="true" outlineLevel="0" collapsed="false">
      <c r="A43" s="27"/>
      <c r="B43" s="28"/>
      <c r="C43" s="31"/>
      <c r="D43" s="31"/>
      <c r="E43" s="32"/>
      <c r="F43" s="29"/>
    </row>
    <row r="44" s="10" customFormat="true" ht="12" hidden="false" customHeight="true" outlineLevel="0" collapsed="false">
      <c r="A44" s="27"/>
      <c r="B44" s="28"/>
      <c r="C44" s="31"/>
      <c r="D44" s="31"/>
      <c r="E44" s="32"/>
      <c r="F44" s="29"/>
    </row>
    <row r="45" s="10" customFormat="true" ht="12" hidden="false" customHeight="true" outlineLevel="0" collapsed="false">
      <c r="A45" s="27"/>
      <c r="B45" s="28"/>
      <c r="C45" s="31"/>
      <c r="D45" s="31"/>
      <c r="E45" s="32"/>
      <c r="F45" s="29"/>
    </row>
    <row r="46" s="33" customFormat="true" ht="12" hidden="false" customHeight="true" outlineLevel="0" collapsed="false">
      <c r="A46" s="27"/>
      <c r="B46" s="28"/>
      <c r="C46" s="31"/>
      <c r="D46" s="31"/>
      <c r="E46" s="32"/>
      <c r="F46" s="29"/>
    </row>
    <row r="47" s="33" customFormat="true" ht="12" hidden="false" customHeight="true" outlineLevel="0" collapsed="false">
      <c r="A47" s="27"/>
      <c r="B47" s="28"/>
      <c r="C47" s="31"/>
      <c r="D47" s="31"/>
      <c r="E47" s="32"/>
      <c r="F47" s="29"/>
    </row>
    <row r="48" s="33" customFormat="true" ht="12" hidden="false" customHeight="true" outlineLevel="0" collapsed="false">
      <c r="A48" s="27"/>
      <c r="B48" s="28"/>
      <c r="C48" s="31"/>
      <c r="D48" s="31"/>
      <c r="E48" s="32"/>
      <c r="F48" s="29"/>
    </row>
    <row r="49" s="33" customFormat="true" ht="12" hidden="false" customHeight="true" outlineLevel="0" collapsed="false">
      <c r="A49" s="27"/>
      <c r="B49" s="28"/>
      <c r="C49" s="31"/>
      <c r="D49" s="31"/>
      <c r="E49" s="32"/>
      <c r="F49" s="29"/>
    </row>
    <row r="50" s="33" customFormat="true" ht="12" hidden="false" customHeight="true" outlineLevel="0" collapsed="false">
      <c r="A50" s="27"/>
      <c r="B50" s="28"/>
      <c r="C50" s="31"/>
      <c r="D50" s="31"/>
      <c r="E50" s="32"/>
      <c r="F50" s="29"/>
    </row>
    <row r="51" s="10" customFormat="true" ht="12" hidden="false" customHeight="true" outlineLevel="0" collapsed="false">
      <c r="A51" s="27"/>
      <c r="B51" s="28"/>
      <c r="C51" s="31"/>
      <c r="D51" s="31"/>
      <c r="E51" s="32"/>
      <c r="F51" s="29"/>
    </row>
    <row r="52" s="10" customFormat="true" ht="12" hidden="false" customHeight="true" outlineLevel="0" collapsed="false">
      <c r="A52" s="27"/>
      <c r="B52" s="28"/>
      <c r="C52" s="31"/>
      <c r="D52" s="31"/>
      <c r="E52" s="32"/>
      <c r="F52" s="29"/>
    </row>
    <row r="53" s="10" customFormat="true" ht="12" hidden="false" customHeight="true" outlineLevel="0" collapsed="false">
      <c r="A53" s="27"/>
      <c r="B53" s="28"/>
      <c r="C53" s="31"/>
      <c r="D53" s="31"/>
      <c r="E53" s="32"/>
      <c r="F53" s="29"/>
    </row>
    <row r="54" s="10" customFormat="true" ht="12" hidden="false" customHeight="true" outlineLevel="0" collapsed="false">
      <c r="A54" s="27"/>
      <c r="B54" s="28"/>
      <c r="C54" s="31"/>
      <c r="D54" s="31"/>
      <c r="E54" s="32"/>
      <c r="F54" s="29"/>
    </row>
    <row r="55" s="10" customFormat="true" ht="12" hidden="false" customHeight="true" outlineLevel="0" collapsed="false">
      <c r="A55" s="27"/>
      <c r="B55" s="28"/>
      <c r="C55" s="31"/>
      <c r="D55" s="31"/>
      <c r="E55" s="32"/>
      <c r="F55" s="29"/>
    </row>
    <row r="56" s="10" customFormat="true" ht="12" hidden="false" customHeight="true" outlineLevel="0" collapsed="false">
      <c r="A56" s="27"/>
      <c r="B56" s="28"/>
      <c r="C56" s="31"/>
      <c r="D56" s="31"/>
      <c r="E56" s="32"/>
      <c r="F56" s="29"/>
    </row>
    <row r="57" s="10" customFormat="true" ht="12" hidden="false" customHeight="true" outlineLevel="0" collapsed="false">
      <c r="A57" s="27"/>
      <c r="B57" s="28"/>
      <c r="C57" s="31"/>
      <c r="D57" s="31"/>
      <c r="E57" s="32"/>
      <c r="F57" s="29"/>
    </row>
    <row r="58" s="10" customFormat="true" ht="12" hidden="false" customHeight="true" outlineLevel="0" collapsed="false">
      <c r="A58" s="27"/>
      <c r="B58" s="28"/>
      <c r="C58" s="31"/>
      <c r="D58" s="31"/>
      <c r="E58" s="32"/>
      <c r="F58" s="29"/>
    </row>
    <row r="59" s="10" customFormat="true" ht="12" hidden="false" customHeight="true" outlineLevel="0" collapsed="false">
      <c r="A59" s="27"/>
      <c r="B59" s="28"/>
      <c r="C59" s="31"/>
      <c r="D59" s="31"/>
      <c r="E59" s="32"/>
      <c r="F59" s="29"/>
    </row>
    <row r="60" s="10" customFormat="true" ht="12" hidden="false" customHeight="true" outlineLevel="0" collapsed="false">
      <c r="A60" s="27"/>
      <c r="B60" s="28"/>
      <c r="C60" s="31"/>
      <c r="D60" s="31"/>
      <c r="E60" s="32"/>
      <c r="F60" s="29"/>
    </row>
    <row r="61" s="10" customFormat="true" ht="12" hidden="false" customHeight="true" outlineLevel="0" collapsed="false">
      <c r="A61" s="27"/>
      <c r="B61" s="28"/>
      <c r="C61" s="31"/>
      <c r="D61" s="31"/>
      <c r="E61" s="32"/>
      <c r="F61" s="29"/>
    </row>
    <row r="62" s="10" customFormat="true" ht="12" hidden="false" customHeight="true" outlineLevel="0" collapsed="false">
      <c r="A62" s="27"/>
      <c r="B62" s="28"/>
      <c r="C62" s="31"/>
      <c r="D62" s="31"/>
      <c r="E62" s="32"/>
      <c r="F62" s="29"/>
    </row>
    <row r="63" s="10" customFormat="true" ht="12" hidden="false" customHeight="true" outlineLevel="0" collapsed="false">
      <c r="A63" s="27"/>
      <c r="B63" s="28"/>
      <c r="C63" s="31"/>
      <c r="D63" s="31"/>
      <c r="E63" s="34"/>
      <c r="F63" s="35"/>
    </row>
    <row r="64" s="10" customFormat="true" ht="12" hidden="false" customHeight="true" outlineLevel="0" collapsed="false">
      <c r="A64" s="36"/>
      <c r="B64" s="37"/>
      <c r="C64" s="38"/>
      <c r="D64" s="39"/>
      <c r="E64" s="40"/>
      <c r="F64" s="41"/>
    </row>
    <row r="65" s="46" customFormat="true" ht="12" hidden="false" customHeight="true" outlineLevel="0" collapsed="false">
      <c r="A65" s="42"/>
      <c r="B65" s="42"/>
      <c r="C65" s="43"/>
      <c r="D65" s="43"/>
      <c r="E65" s="44"/>
      <c r="F65" s="45"/>
    </row>
    <row r="66" s="46" customFormat="true" ht="12" hidden="false" customHeight="true" outlineLevel="0" collapsed="false">
      <c r="A66" s="42"/>
      <c r="B66" s="42"/>
      <c r="C66" s="43"/>
      <c r="D66" s="43"/>
      <c r="E66" s="44"/>
      <c r="F66" s="45"/>
    </row>
    <row r="67" s="46" customFormat="true" ht="12" hidden="false" customHeight="true" outlineLevel="0" collapsed="false">
      <c r="A67" s="27" t="s">
        <v>14</v>
      </c>
      <c r="B67" s="28"/>
      <c r="C67" s="31"/>
      <c r="D67" s="31"/>
      <c r="E67" s="34"/>
      <c r="F67" s="35" t="n">
        <f aca="false">SUM(F8:F66)</f>
        <v>2867799.48</v>
      </c>
    </row>
    <row r="68" s="46" customFormat="true" ht="12" hidden="false" customHeight="true" outlineLevel="0" collapsed="false">
      <c r="A68" s="47"/>
      <c r="B68" s="47"/>
      <c r="C68" s="48"/>
      <c r="D68" s="48"/>
      <c r="E68" s="49"/>
      <c r="F68" s="50"/>
    </row>
  </sheetData>
  <mergeCells count="10">
    <mergeCell ref="B1:I1"/>
    <mergeCell ref="A2:F2"/>
    <mergeCell ref="A3:F3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196527777777778" right="0.196527777777778" top="0.39375" bottom="0.509722222222222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4"/>
  <sheetViews>
    <sheetView showFormulas="false" showGridLines="false" showRowColHeaders="true" showZeros="false" rightToLeft="false" tabSelected="false" showOutlineSymbols="true" defaultGridColor="true" view="pageBreakPreview" topLeftCell="B91" colorId="64" zoomScale="130" zoomScaleNormal="100" zoomScalePageLayoutView="130" workbookViewId="0">
      <selection pane="topLeft" activeCell="F11" activeCellId="0" sqref="F1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5.7"/>
    <col collapsed="false" customWidth="true" hidden="false" outlineLevel="0" max="4" min="3" style="2" width="11.42"/>
    <col collapsed="false" customWidth="true" hidden="false" outlineLevel="0" max="5" min="5" style="3" width="5.71"/>
    <col collapsed="false" customWidth="true" hidden="false" outlineLevel="0" max="6" min="6" style="4" width="7.56"/>
    <col collapsed="false" customWidth="true" hidden="false" outlineLevel="0" max="7" min="7" style="2" width="11.99"/>
    <col collapsed="false" customWidth="true" hidden="false" outlineLevel="0" max="9" min="8" style="2" width="11.13"/>
    <col collapsed="false" customWidth="false" hidden="false" outlineLevel="0" max="257" min="10" style="2" width="10.28"/>
  </cols>
  <sheetData>
    <row r="1" s="7" customFormat="true" ht="49.9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51"/>
    </row>
    <row r="2" s="7" customFormat="true" ht="9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1"/>
    </row>
    <row r="3" customFormat="false" ht="18" hidden="false" customHeight="true" outlineLevel="0" collapsed="false">
      <c r="A3" s="52" t="s">
        <v>15</v>
      </c>
      <c r="B3" s="52"/>
      <c r="C3" s="52"/>
      <c r="D3" s="52"/>
      <c r="E3" s="52"/>
      <c r="F3" s="52"/>
      <c r="G3" s="52"/>
      <c r="H3" s="52"/>
      <c r="I3" s="53" t="s">
        <v>16</v>
      </c>
      <c r="J3" s="54"/>
    </row>
    <row r="4" s="10" customFormat="true" ht="24.95" hidden="false" customHeight="true" outlineLevel="0" collapsed="false">
      <c r="A4" s="9" t="s">
        <v>63</v>
      </c>
      <c r="B4" s="9"/>
      <c r="C4" s="55" t="s">
        <v>64</v>
      </c>
      <c r="D4" s="55"/>
      <c r="E4" s="55"/>
      <c r="F4" s="55"/>
      <c r="G4" s="55"/>
      <c r="H4" s="55"/>
      <c r="I4" s="55" t="s">
        <v>65</v>
      </c>
      <c r="J4" s="56"/>
      <c r="K4" s="57" t="s">
        <v>20</v>
      </c>
      <c r="L4" s="58"/>
      <c r="M4" s="59" t="n">
        <v>0.3</v>
      </c>
      <c r="N4" s="60" t="n">
        <v>1.3</v>
      </c>
    </row>
    <row r="5" s="10" customFormat="true" ht="12" hidden="false" customHeight="true" outlineLevel="0" collapsed="false">
      <c r="A5" s="61" t="s">
        <v>2</v>
      </c>
      <c r="B5" s="62"/>
      <c r="C5" s="55"/>
      <c r="D5" s="55"/>
      <c r="E5" s="55"/>
      <c r="F5" s="55"/>
      <c r="G5" s="55"/>
      <c r="H5" s="55"/>
      <c r="I5" s="55"/>
      <c r="J5" s="56"/>
      <c r="K5" s="63" t="s">
        <v>21</v>
      </c>
      <c r="L5" s="64"/>
      <c r="M5" s="65" t="n">
        <v>0.18</v>
      </c>
      <c r="N5" s="66" t="n">
        <v>1.18</v>
      </c>
    </row>
    <row r="6" s="10" customFormat="true" ht="12" hidden="false" customHeight="true" outlineLevel="0" collapsed="false">
      <c r="A6" s="67"/>
      <c r="B6" s="68"/>
      <c r="C6" s="55"/>
      <c r="D6" s="55"/>
      <c r="E6" s="55"/>
      <c r="F6" s="55"/>
      <c r="G6" s="55"/>
      <c r="H6" s="55"/>
      <c r="I6" s="55"/>
      <c r="J6" s="54"/>
    </row>
    <row r="7" s="10" customFormat="true" ht="12" hidden="false" customHeight="true" outlineLevel="0" collapsed="false">
      <c r="A7" s="17" t="s">
        <v>3</v>
      </c>
      <c r="B7" s="17" t="s">
        <v>4</v>
      </c>
      <c r="C7" s="69" t="s">
        <v>22</v>
      </c>
      <c r="D7" s="69" t="s">
        <v>23</v>
      </c>
      <c r="E7" s="17" t="s">
        <v>24</v>
      </c>
      <c r="F7" s="70" t="s">
        <v>25</v>
      </c>
      <c r="G7" s="17" t="s">
        <v>26</v>
      </c>
      <c r="H7" s="17"/>
      <c r="I7" s="71" t="s">
        <v>27</v>
      </c>
      <c r="J7" s="72"/>
    </row>
    <row r="8" s="10" customFormat="true" ht="12" hidden="false" customHeight="true" outlineLevel="0" collapsed="false">
      <c r="A8" s="17"/>
      <c r="B8" s="17"/>
      <c r="C8" s="69"/>
      <c r="D8" s="69"/>
      <c r="E8" s="17"/>
      <c r="F8" s="70"/>
      <c r="G8" s="17" t="s">
        <v>28</v>
      </c>
      <c r="H8" s="17" t="s">
        <v>29</v>
      </c>
      <c r="I8" s="74" t="s">
        <v>30</v>
      </c>
      <c r="J8" s="72"/>
    </row>
    <row r="9" s="10" customFormat="true" ht="12" hidden="false" customHeight="true" outlineLevel="0" collapsed="false">
      <c r="A9" s="75" t="n">
        <v>1</v>
      </c>
      <c r="B9" s="76" t="s">
        <v>66</v>
      </c>
      <c r="C9" s="71"/>
      <c r="D9" s="77"/>
      <c r="E9" s="75"/>
      <c r="F9" s="78"/>
      <c r="G9" s="75"/>
      <c r="H9" s="75"/>
      <c r="I9" s="75"/>
      <c r="J9" s="72"/>
    </row>
    <row r="10" s="10" customFormat="true" ht="12" hidden="false" customHeight="true" outlineLevel="0" collapsed="false">
      <c r="A10" s="79"/>
      <c r="B10" s="80"/>
      <c r="C10" s="75"/>
      <c r="D10" s="77"/>
      <c r="E10" s="75"/>
      <c r="F10" s="78"/>
      <c r="G10" s="75"/>
      <c r="H10" s="75"/>
      <c r="I10" s="75"/>
      <c r="J10" s="72"/>
    </row>
    <row r="11" s="33" customFormat="true" ht="12" hidden="false" customHeight="true" outlineLevel="0" collapsed="false">
      <c r="A11" s="83" t="s">
        <v>32</v>
      </c>
      <c r="B11" s="100" t="s">
        <v>67</v>
      </c>
      <c r="C11" s="83" t="s">
        <v>68</v>
      </c>
      <c r="D11" s="114"/>
      <c r="E11" s="83"/>
      <c r="F11" s="105"/>
      <c r="G11" s="97" t="n">
        <v>0</v>
      </c>
      <c r="H11" s="87" t="n">
        <f aca="false">TRUNC(F11*G11,2)</f>
        <v>0</v>
      </c>
      <c r="I11" s="87" t="n">
        <f aca="false">H11</f>
        <v>0</v>
      </c>
      <c r="J11" s="88"/>
    </row>
    <row r="12" s="10" customFormat="true" ht="33.75" hidden="false" customHeight="false" outlineLevel="0" collapsed="false">
      <c r="A12" s="81" t="s">
        <v>69</v>
      </c>
      <c r="B12" s="93" t="s">
        <v>70</v>
      </c>
      <c r="C12" s="81"/>
      <c r="D12" s="81" t="s">
        <v>71</v>
      </c>
      <c r="E12" s="81" t="s">
        <v>49</v>
      </c>
      <c r="F12" s="78" t="n">
        <v>1</v>
      </c>
      <c r="G12" s="97" t="n">
        <v>10.65</v>
      </c>
      <c r="H12" s="87" t="n">
        <f aca="false">TRUNC(F12*G12,2)</f>
        <v>10.65</v>
      </c>
      <c r="I12" s="87" t="n">
        <f aca="false">H12</f>
        <v>10.65</v>
      </c>
      <c r="J12" s="88"/>
    </row>
    <row r="13" s="10" customFormat="true" ht="45" hidden="false" customHeight="false" outlineLevel="0" collapsed="false">
      <c r="A13" s="81" t="s">
        <v>72</v>
      </c>
      <c r="B13" s="93" t="s">
        <v>73</v>
      </c>
      <c r="C13" s="81"/>
      <c r="D13" s="81" t="s">
        <v>74</v>
      </c>
      <c r="E13" s="85" t="s">
        <v>35</v>
      </c>
      <c r="F13" s="95" t="n">
        <v>216</v>
      </c>
      <c r="G13" s="97" t="n">
        <v>8</v>
      </c>
      <c r="H13" s="87" t="n">
        <f aca="false">TRUNC(F13*G13,2)</f>
        <v>1728</v>
      </c>
      <c r="I13" s="87" t="n">
        <f aca="false">H13</f>
        <v>1728</v>
      </c>
      <c r="J13" s="91"/>
      <c r="K13" s="10" t="s">
        <v>75</v>
      </c>
      <c r="M13" s="10" t="s">
        <v>76</v>
      </c>
    </row>
    <row r="14" s="33" customFormat="true" ht="33.75" hidden="false" customHeight="false" outlineLevel="0" collapsed="false">
      <c r="A14" s="81" t="s">
        <v>77</v>
      </c>
      <c r="B14" s="93" t="s">
        <v>78</v>
      </c>
      <c r="C14" s="81"/>
      <c r="D14" s="81" t="s">
        <v>79</v>
      </c>
      <c r="E14" s="81" t="s">
        <v>49</v>
      </c>
      <c r="F14" s="95" t="n">
        <v>200</v>
      </c>
      <c r="G14" s="97" t="n">
        <v>13.57</v>
      </c>
      <c r="H14" s="87" t="n">
        <f aca="false">TRUNC(F14*G14,2)</f>
        <v>2714</v>
      </c>
      <c r="I14" s="87" t="n">
        <f aca="false">H14</f>
        <v>2714</v>
      </c>
      <c r="J14" s="91"/>
      <c r="K14" s="10" t="s">
        <v>80</v>
      </c>
    </row>
    <row r="15" s="10" customFormat="true" ht="22.5" hidden="false" customHeight="false" outlineLevel="0" collapsed="false">
      <c r="A15" s="81" t="s">
        <v>81</v>
      </c>
      <c r="B15" s="93" t="s">
        <v>82</v>
      </c>
      <c r="C15" s="81"/>
      <c r="D15" s="81" t="s">
        <v>83</v>
      </c>
      <c r="E15" s="81" t="s">
        <v>49</v>
      </c>
      <c r="F15" s="95" t="n">
        <v>200</v>
      </c>
      <c r="G15" s="97" t="n">
        <v>64.73</v>
      </c>
      <c r="H15" s="87" t="n">
        <f aca="false">TRUNC(F15*G15,2)</f>
        <v>12946</v>
      </c>
      <c r="I15" s="87" t="n">
        <f aca="false">H15</f>
        <v>12946</v>
      </c>
      <c r="J15" s="91"/>
      <c r="K15" s="10" t="s">
        <v>84</v>
      </c>
      <c r="L15" s="10" t="s">
        <v>80</v>
      </c>
    </row>
    <row r="16" s="10" customFormat="true" ht="12" hidden="false" customHeight="true" outlineLevel="0" collapsed="false">
      <c r="A16" s="81" t="s">
        <v>85</v>
      </c>
      <c r="B16" s="93" t="s">
        <v>86</v>
      </c>
      <c r="C16" s="81"/>
      <c r="D16" s="81" t="s">
        <v>87</v>
      </c>
      <c r="E16" s="81" t="s">
        <v>49</v>
      </c>
      <c r="F16" s="95" t="n">
        <v>100</v>
      </c>
      <c r="G16" s="97" t="n">
        <v>84.28</v>
      </c>
      <c r="H16" s="87" t="n">
        <f aca="false">TRUNC(F16*G16,2)</f>
        <v>8428</v>
      </c>
      <c r="I16" s="87" t="n">
        <f aca="false">H16</f>
        <v>8428</v>
      </c>
      <c r="J16" s="91"/>
      <c r="K16" s="10" t="s">
        <v>84</v>
      </c>
      <c r="L16" s="10" t="s">
        <v>88</v>
      </c>
    </row>
    <row r="17" s="10" customFormat="true" ht="45" hidden="false" customHeight="false" outlineLevel="0" collapsed="false">
      <c r="A17" s="81" t="s">
        <v>89</v>
      </c>
      <c r="B17" s="93" t="s">
        <v>90</v>
      </c>
      <c r="C17" s="81"/>
      <c r="D17" s="94" t="s">
        <v>91</v>
      </c>
      <c r="E17" s="81" t="s">
        <v>49</v>
      </c>
      <c r="F17" s="95" t="n">
        <f aca="false">(F20/5)*0.8</f>
        <v>3989</v>
      </c>
      <c r="G17" s="97" t="n">
        <v>4.08</v>
      </c>
      <c r="H17" s="87" t="n">
        <f aca="false">TRUNC(F17*G17,2)</f>
        <v>16275.12</v>
      </c>
      <c r="I17" s="87" t="n">
        <f aca="false">H17</f>
        <v>16275.12</v>
      </c>
      <c r="J17" s="91"/>
      <c r="K17" s="10" t="s">
        <v>92</v>
      </c>
    </row>
    <row r="18" s="10" customFormat="true" ht="12" hidden="false" customHeight="true" outlineLevel="0" collapsed="false">
      <c r="A18" s="81"/>
      <c r="B18" s="93"/>
      <c r="C18" s="81"/>
      <c r="D18" s="94"/>
      <c r="E18" s="85"/>
      <c r="F18" s="95"/>
      <c r="G18" s="97"/>
      <c r="H18" s="87"/>
      <c r="I18" s="87"/>
      <c r="J18" s="91"/>
    </row>
    <row r="19" s="10" customFormat="true" ht="22.5" hidden="false" customHeight="false" outlineLevel="0" collapsed="false">
      <c r="A19" s="83" t="s">
        <v>36</v>
      </c>
      <c r="B19" s="100" t="s">
        <v>93</v>
      </c>
      <c r="C19" s="83" t="s">
        <v>94</v>
      </c>
      <c r="D19" s="114"/>
      <c r="E19" s="83"/>
      <c r="F19" s="115"/>
      <c r="G19" s="97" t="n">
        <v>0</v>
      </c>
      <c r="H19" s="87" t="n">
        <f aca="false">TRUNC(F19*G19,2)</f>
        <v>0</v>
      </c>
      <c r="I19" s="87" t="n">
        <f aca="false">H19</f>
        <v>0</v>
      </c>
      <c r="J19" s="103"/>
    </row>
    <row r="20" s="10" customFormat="true" ht="22.5" hidden="false" customHeight="false" outlineLevel="0" collapsed="false">
      <c r="A20" s="81" t="s">
        <v>95</v>
      </c>
      <c r="B20" s="104" t="s">
        <v>96</v>
      </c>
      <c r="C20" s="81"/>
      <c r="D20" s="81" t="s">
        <v>97</v>
      </c>
      <c r="E20" s="81" t="s">
        <v>98</v>
      </c>
      <c r="F20" s="105" t="n">
        <v>24933</v>
      </c>
      <c r="G20" s="97" t="n">
        <v>0.74</v>
      </c>
      <c r="H20" s="87" t="n">
        <f aca="false">TRUNC(F20*G20,2)</f>
        <v>18450.42</v>
      </c>
      <c r="I20" s="87" t="n">
        <f aca="false">H20</f>
        <v>18450.42</v>
      </c>
      <c r="J20" s="88"/>
    </row>
    <row r="21" s="10" customFormat="true" ht="22.5" hidden="false" customHeight="false" outlineLevel="0" collapsed="false">
      <c r="A21" s="81" t="s">
        <v>99</v>
      </c>
      <c r="B21" s="116" t="s">
        <v>100</v>
      </c>
      <c r="C21" s="81"/>
      <c r="D21" s="81" t="s">
        <v>101</v>
      </c>
      <c r="E21" s="81" t="s">
        <v>35</v>
      </c>
      <c r="F21" s="117" t="n">
        <f aca="false">F113</f>
        <v>696</v>
      </c>
      <c r="G21" s="97" t="n">
        <v>3.97</v>
      </c>
      <c r="H21" s="87" t="n">
        <f aca="false">TRUNC(F21*G21,2)</f>
        <v>2763.12</v>
      </c>
      <c r="I21" s="87" t="n">
        <f aca="false">H21</f>
        <v>2763.12</v>
      </c>
      <c r="J21" s="118" t="s">
        <v>102</v>
      </c>
      <c r="K21" s="10" t="s">
        <v>103</v>
      </c>
      <c r="L21" s="10" t="s">
        <v>104</v>
      </c>
      <c r="P21" s="57" t="s">
        <v>105</v>
      </c>
      <c r="Q21" s="58"/>
      <c r="R21" s="58"/>
      <c r="S21" s="58"/>
      <c r="T21" s="58" t="s">
        <v>106</v>
      </c>
      <c r="U21" s="60"/>
      <c r="X21" s="33" t="s">
        <v>107</v>
      </c>
      <c r="AB21" s="33" t="s">
        <v>107</v>
      </c>
    </row>
    <row r="22" s="10" customFormat="true" ht="22.5" hidden="false" customHeight="false" outlineLevel="0" collapsed="false">
      <c r="A22" s="81" t="s">
        <v>108</v>
      </c>
      <c r="B22" s="116" t="s">
        <v>109</v>
      </c>
      <c r="C22" s="81"/>
      <c r="D22" s="94" t="s">
        <v>110</v>
      </c>
      <c r="E22" s="81" t="s">
        <v>111</v>
      </c>
      <c r="F22" s="117" t="n">
        <v>3</v>
      </c>
      <c r="G22" s="97" t="n">
        <v>833.83</v>
      </c>
      <c r="H22" s="87" t="n">
        <f aca="false">TRUNC(F22*G22,2)</f>
        <v>2501.49</v>
      </c>
      <c r="I22" s="87" t="n">
        <f aca="false">H22</f>
        <v>2501.49</v>
      </c>
      <c r="J22" s="118"/>
      <c r="P22" s="119"/>
      <c r="Q22" s="73"/>
      <c r="R22" s="73"/>
      <c r="S22" s="73"/>
      <c r="T22" s="73"/>
      <c r="U22" s="120"/>
    </row>
    <row r="23" s="33" customFormat="true" ht="12" hidden="false" customHeight="true" outlineLevel="0" collapsed="false">
      <c r="A23" s="81"/>
      <c r="B23" s="93"/>
      <c r="C23" s="81"/>
      <c r="D23" s="94"/>
      <c r="E23" s="85"/>
      <c r="F23" s="95"/>
      <c r="G23" s="97" t="n">
        <v>0</v>
      </c>
      <c r="H23" s="87" t="n">
        <f aca="false">TRUNC(F23*G23,2)</f>
        <v>0</v>
      </c>
      <c r="I23" s="87" t="n">
        <f aca="false">H23</f>
        <v>0</v>
      </c>
      <c r="J23" s="91"/>
      <c r="K23" s="121"/>
      <c r="L23" s="122"/>
      <c r="M23" s="58" t="s">
        <v>112</v>
      </c>
      <c r="N23" s="122" t="n">
        <v>19138.69</v>
      </c>
      <c r="P23" s="123"/>
      <c r="Q23" s="124"/>
      <c r="R23" s="64"/>
      <c r="S23" s="124"/>
      <c r="T23" s="58" t="s">
        <v>113</v>
      </c>
      <c r="U23" s="125"/>
      <c r="X23" s="10" t="s">
        <v>114</v>
      </c>
      <c r="AB23" s="10" t="s">
        <v>115</v>
      </c>
    </row>
    <row r="24" s="10" customFormat="true" ht="22.5" hidden="false" customHeight="false" outlineLevel="0" collapsed="false">
      <c r="A24" s="83" t="s">
        <v>39</v>
      </c>
      <c r="B24" s="100" t="s">
        <v>116</v>
      </c>
      <c r="C24" s="83" t="s">
        <v>117</v>
      </c>
      <c r="D24" s="114"/>
      <c r="E24" s="83"/>
      <c r="F24" s="105"/>
      <c r="G24" s="97" t="n">
        <v>0</v>
      </c>
      <c r="H24" s="87" t="n">
        <f aca="false">TRUNC(F24*G24,2)</f>
        <v>0</v>
      </c>
      <c r="I24" s="87" t="n">
        <f aca="false">H24</f>
        <v>0</v>
      </c>
      <c r="J24" s="88"/>
      <c r="K24" s="63" t="s">
        <v>118</v>
      </c>
      <c r="L24" s="66"/>
      <c r="M24" s="64" t="s">
        <v>119</v>
      </c>
      <c r="N24" s="125" t="n">
        <f aca="false">353.16+77.71+6.85</f>
        <v>437.72</v>
      </c>
      <c r="R24" s="57" t="s">
        <v>120</v>
      </c>
      <c r="S24" s="58"/>
      <c r="T24" s="58"/>
      <c r="U24" s="60"/>
      <c r="X24" s="126" t="n">
        <f aca="false">SUM(N23:N24)*T26</f>
        <v>16459.85</v>
      </c>
      <c r="AB24" s="126" t="n">
        <f aca="false">SUM(N23:N24)*T25</f>
        <v>3116.56</v>
      </c>
    </row>
    <row r="25" s="10" customFormat="true" ht="22.5" hidden="false" customHeight="false" outlineLevel="0" collapsed="false">
      <c r="A25" s="81" t="s">
        <v>121</v>
      </c>
      <c r="B25" s="93" t="s">
        <v>122</v>
      </c>
      <c r="C25" s="81"/>
      <c r="D25" s="81" t="s">
        <v>123</v>
      </c>
      <c r="E25" s="81" t="s">
        <v>124</v>
      </c>
      <c r="F25" s="78" t="n">
        <v>2204</v>
      </c>
      <c r="G25" s="97" t="n">
        <v>18.38</v>
      </c>
      <c r="H25" s="87" t="n">
        <f aca="false">TRUNC(F25*G25,2)</f>
        <v>40509.52</v>
      </c>
      <c r="I25" s="87" t="n">
        <f aca="false">H25</f>
        <v>40509.52</v>
      </c>
      <c r="K25" s="127" t="n">
        <f aca="false">(X25+O32)*0.15</f>
        <v>2203.64</v>
      </c>
      <c r="M25" s="10" t="s">
        <v>125</v>
      </c>
      <c r="R25" s="128" t="n">
        <f aca="false">(113441+125744)</f>
        <v>239185</v>
      </c>
      <c r="S25" s="89" t="s">
        <v>49</v>
      </c>
      <c r="T25" s="129" t="n">
        <f aca="false">R25/R28</f>
        <v>0.1592</v>
      </c>
      <c r="U25" s="60" t="s">
        <v>126</v>
      </c>
      <c r="V25" s="130" t="s">
        <v>127</v>
      </c>
      <c r="W25" s="130" t="s">
        <v>128</v>
      </c>
      <c r="X25" s="127" t="n">
        <f aca="false">X24*1/1.2</f>
        <v>13716.54</v>
      </c>
      <c r="Y25" s="127"/>
      <c r="Z25" s="130"/>
      <c r="AA25" s="126"/>
      <c r="AD25" s="10" t="s">
        <v>129</v>
      </c>
    </row>
    <row r="26" s="10" customFormat="true" ht="22.5" hidden="false" customHeight="false" outlineLevel="0" collapsed="false">
      <c r="A26" s="81" t="s">
        <v>130</v>
      </c>
      <c r="B26" s="93" t="s">
        <v>131</v>
      </c>
      <c r="C26" s="81"/>
      <c r="D26" s="81" t="s">
        <v>132</v>
      </c>
      <c r="E26" s="81" t="s">
        <v>124</v>
      </c>
      <c r="F26" s="78" t="n">
        <v>11753</v>
      </c>
      <c r="G26" s="97" t="n">
        <v>3.41</v>
      </c>
      <c r="H26" s="87" t="n">
        <f aca="false">TRUNC(F26*G26,2)</f>
        <v>40077.73</v>
      </c>
      <c r="I26" s="87" t="n">
        <f aca="false">H26</f>
        <v>40077.73</v>
      </c>
      <c r="K26" s="127" t="n">
        <f aca="false">(X25+O32)*0.8</f>
        <v>11752.75</v>
      </c>
      <c r="M26" s="10" t="s">
        <v>133</v>
      </c>
      <c r="R26" s="57" t="s">
        <v>134</v>
      </c>
      <c r="S26" s="131"/>
      <c r="T26" s="129" t="n">
        <f aca="false">1-T25</f>
        <v>0.8408</v>
      </c>
      <c r="U26" s="60" t="s">
        <v>135</v>
      </c>
      <c r="V26" s="130" t="s">
        <v>136</v>
      </c>
      <c r="W26" s="130" t="s">
        <v>137</v>
      </c>
      <c r="X26" s="127" t="n">
        <f aca="false">X24-X25</f>
        <v>2743.31</v>
      </c>
      <c r="Z26" s="130" t="s">
        <v>138</v>
      </c>
      <c r="AA26" s="130" t="s">
        <v>137</v>
      </c>
      <c r="AB26" s="127" t="n">
        <f aca="false">AB24*AG26/1.2</f>
        <v>2467.28</v>
      </c>
      <c r="AD26" s="10" t="s">
        <v>139</v>
      </c>
      <c r="AG26" s="126" t="n">
        <v>0.95</v>
      </c>
      <c r="AH26" s="10" t="s">
        <v>140</v>
      </c>
    </row>
    <row r="27" s="10" customFormat="true" ht="22.5" hidden="false" customHeight="false" outlineLevel="0" collapsed="false">
      <c r="A27" s="81" t="s">
        <v>141</v>
      </c>
      <c r="B27" s="93" t="s">
        <v>142</v>
      </c>
      <c r="C27" s="81"/>
      <c r="D27" s="81" t="s">
        <v>143</v>
      </c>
      <c r="E27" s="81" t="s">
        <v>124</v>
      </c>
      <c r="F27" s="78" t="n">
        <v>735</v>
      </c>
      <c r="G27" s="97" t="n">
        <v>4</v>
      </c>
      <c r="H27" s="87" t="n">
        <f aca="false">TRUNC(F27*G27,2)</f>
        <v>2940</v>
      </c>
      <c r="I27" s="87" t="n">
        <f aca="false">H27</f>
        <v>2940</v>
      </c>
      <c r="K27" s="127" t="n">
        <f aca="false">(X25+O32)*0.05</f>
        <v>734.55</v>
      </c>
      <c r="M27" s="10" t="s">
        <v>144</v>
      </c>
      <c r="R27" s="119"/>
      <c r="S27" s="89"/>
      <c r="T27" s="132"/>
      <c r="U27" s="120"/>
      <c r="Y27" s="130"/>
      <c r="Z27" s="127"/>
      <c r="AE27" s="126"/>
    </row>
    <row r="28" s="10" customFormat="true" ht="22.5" hidden="false" customHeight="false" outlineLevel="0" collapsed="false">
      <c r="A28" s="81" t="s">
        <v>145</v>
      </c>
      <c r="B28" s="93" t="s">
        <v>146</v>
      </c>
      <c r="C28" s="81"/>
      <c r="D28" s="81" t="s">
        <v>147</v>
      </c>
      <c r="E28" s="81" t="s">
        <v>124</v>
      </c>
      <c r="F28" s="78" t="n">
        <v>6339</v>
      </c>
      <c r="G28" s="97" t="n">
        <v>5.8</v>
      </c>
      <c r="H28" s="87" t="n">
        <f aca="false">TRUNC(F28*G28,2)</f>
        <v>36766.2</v>
      </c>
      <c r="I28" s="87" t="n">
        <f aca="false">H28</f>
        <v>36766.2</v>
      </c>
      <c r="J28" s="88"/>
      <c r="K28" s="127" t="n">
        <f aca="false">((X26+AB26)+O33)*0.95</f>
        <v>6338.58</v>
      </c>
      <c r="M28" s="10" t="s">
        <v>148</v>
      </c>
      <c r="R28" s="123" t="n">
        <v>1502494</v>
      </c>
      <c r="S28" s="124" t="s">
        <v>49</v>
      </c>
      <c r="T28" s="63"/>
      <c r="U28" s="66"/>
      <c r="V28" s="130"/>
      <c r="W28" s="130"/>
      <c r="Z28" s="130" t="s">
        <v>149</v>
      </c>
      <c r="AA28" s="130" t="s">
        <v>150</v>
      </c>
      <c r="AB28" s="127" t="n">
        <f aca="false">(AB24-AB26)*1.1</f>
        <v>714.21</v>
      </c>
    </row>
    <row r="29" s="10" customFormat="true" ht="22.5" hidden="false" customHeight="false" outlineLevel="0" collapsed="false">
      <c r="A29" s="81" t="s">
        <v>151</v>
      </c>
      <c r="B29" s="93" t="s">
        <v>152</v>
      </c>
      <c r="C29" s="81"/>
      <c r="D29" s="94" t="s">
        <v>153</v>
      </c>
      <c r="E29" s="81" t="s">
        <v>124</v>
      </c>
      <c r="F29" s="78" t="n">
        <v>334</v>
      </c>
      <c r="G29" s="97" t="n">
        <v>6.8</v>
      </c>
      <c r="H29" s="87" t="n">
        <f aca="false">TRUNC(F29*G29,2)</f>
        <v>2271.2</v>
      </c>
      <c r="I29" s="87" t="n">
        <f aca="false">H29</f>
        <v>2271.2</v>
      </c>
      <c r="J29" s="88"/>
      <c r="K29" s="127" t="n">
        <f aca="false">((X26+AB26)+O33)*0.05</f>
        <v>333.61</v>
      </c>
      <c r="M29" s="10" t="s">
        <v>154</v>
      </c>
      <c r="R29" s="89"/>
      <c r="S29" s="89"/>
      <c r="T29" s="73"/>
      <c r="U29" s="73"/>
      <c r="Y29" s="130"/>
      <c r="Z29" s="127"/>
    </row>
    <row r="30" s="10" customFormat="true" ht="33.75" hidden="false" customHeight="false" outlineLevel="0" collapsed="false">
      <c r="A30" s="81" t="s">
        <v>155</v>
      </c>
      <c r="B30" s="93" t="s">
        <v>156</v>
      </c>
      <c r="C30" s="81"/>
      <c r="D30" s="94" t="s">
        <v>157</v>
      </c>
      <c r="E30" s="81" t="s">
        <v>124</v>
      </c>
      <c r="F30" s="78" t="n">
        <v>429</v>
      </c>
      <c r="G30" s="97" t="n">
        <v>95.59</v>
      </c>
      <c r="H30" s="87" t="n">
        <f aca="false">TRUNC(F30*G30,2)</f>
        <v>41008.11</v>
      </c>
      <c r="I30" s="87" t="n">
        <f aca="false">H30</f>
        <v>41008.11</v>
      </c>
      <c r="J30" s="88"/>
      <c r="K30" s="127" t="n">
        <f aca="false">AB28*0.6</f>
        <v>428.53</v>
      </c>
      <c r="M30" s="10" t="s">
        <v>158</v>
      </c>
      <c r="R30" s="89"/>
      <c r="S30" s="89"/>
      <c r="T30" s="73"/>
      <c r="U30" s="73"/>
      <c r="Y30" s="130"/>
      <c r="Z30" s="127"/>
    </row>
    <row r="31" s="10" customFormat="true" ht="33.75" hidden="false" customHeight="false" outlineLevel="0" collapsed="false">
      <c r="A31" s="81" t="s">
        <v>159</v>
      </c>
      <c r="B31" s="93" t="s">
        <v>160</v>
      </c>
      <c r="C31" s="81"/>
      <c r="D31" s="94" t="s">
        <v>161</v>
      </c>
      <c r="E31" s="81" t="s">
        <v>124</v>
      </c>
      <c r="F31" s="78" t="n">
        <v>286</v>
      </c>
      <c r="G31" s="97" t="n">
        <v>104.31</v>
      </c>
      <c r="H31" s="87" t="n">
        <f aca="false">TRUNC(F31*G31,2)</f>
        <v>29832.66</v>
      </c>
      <c r="I31" s="87" t="n">
        <f aca="false">H31</f>
        <v>29832.66</v>
      </c>
      <c r="J31" s="88"/>
      <c r="K31" s="127" t="n">
        <f aca="false">AB28*0.4</f>
        <v>285.68</v>
      </c>
      <c r="M31" s="10" t="s">
        <v>162</v>
      </c>
      <c r="R31" s="89"/>
      <c r="S31" s="89"/>
      <c r="T31" s="73"/>
      <c r="U31" s="73"/>
      <c r="V31" s="130"/>
      <c r="W31" s="130"/>
      <c r="Z31" s="133" t="s">
        <v>163</v>
      </c>
      <c r="AA31" s="134"/>
      <c r="AB31" s="135"/>
    </row>
    <row r="32" s="10" customFormat="true" ht="12" hidden="false" customHeight="true" outlineLevel="0" collapsed="false">
      <c r="A32" s="81"/>
      <c r="B32" s="93"/>
      <c r="C32" s="79"/>
      <c r="D32" s="84"/>
      <c r="E32" s="81"/>
      <c r="F32" s="105"/>
      <c r="G32" s="136"/>
      <c r="H32" s="87"/>
      <c r="I32" s="87"/>
      <c r="J32" s="88"/>
      <c r="K32" s="57" t="s">
        <v>164</v>
      </c>
      <c r="L32" s="58"/>
      <c r="M32" s="58" t="s">
        <v>165</v>
      </c>
      <c r="N32" s="58"/>
      <c r="O32" s="137" t="n">
        <f aca="false">(1*0.7*0.4*3480)</f>
        <v>974.4</v>
      </c>
      <c r="Q32" s="89"/>
      <c r="R32" s="89"/>
      <c r="S32" s="89"/>
      <c r="T32" s="73"/>
      <c r="U32" s="73"/>
      <c r="V32" s="130"/>
      <c r="W32" s="130"/>
      <c r="Z32" s="130"/>
      <c r="AA32" s="130"/>
      <c r="AB32" s="127"/>
    </row>
    <row r="33" s="10" customFormat="true" ht="33.75" hidden="false" customHeight="false" outlineLevel="0" collapsed="false">
      <c r="A33" s="83" t="s">
        <v>42</v>
      </c>
      <c r="B33" s="100" t="s">
        <v>166</v>
      </c>
      <c r="C33" s="83" t="s">
        <v>167</v>
      </c>
      <c r="D33" s="114"/>
      <c r="E33" s="81"/>
      <c r="F33" s="105"/>
      <c r="G33" s="136"/>
      <c r="H33" s="87"/>
      <c r="I33" s="87"/>
      <c r="J33" s="88"/>
      <c r="K33" s="138"/>
      <c r="L33" s="64"/>
      <c r="M33" s="64" t="s">
        <v>168</v>
      </c>
      <c r="N33" s="64"/>
      <c r="O33" s="139" t="n">
        <f aca="false">(1*0.7*(1-0.4)*3480)</f>
        <v>1461.6</v>
      </c>
      <c r="P33" s="140" t="s">
        <v>169</v>
      </c>
      <c r="Q33" s="141" t="n">
        <f aca="false">SUM(O32:O33)-((3.1415*0.1*0.1/4)*3480)-N36</f>
        <v>2165.07</v>
      </c>
    </row>
    <row r="34" s="33" customFormat="true" ht="45" hidden="false" customHeight="false" outlineLevel="0" collapsed="false">
      <c r="A34" s="81" t="s">
        <v>170</v>
      </c>
      <c r="B34" s="93" t="s">
        <v>171</v>
      </c>
      <c r="C34" s="81"/>
      <c r="D34" s="81" t="s">
        <v>172</v>
      </c>
      <c r="E34" s="81" t="s">
        <v>124</v>
      </c>
      <c r="F34" s="105" t="n">
        <v>1949</v>
      </c>
      <c r="G34" s="97" t="n">
        <v>6.03</v>
      </c>
      <c r="H34" s="87" t="n">
        <f aca="false">TRUNC(F34*G34,2)</f>
        <v>11752.47</v>
      </c>
      <c r="I34" s="87" t="n">
        <f aca="false">H34</f>
        <v>11752.47</v>
      </c>
      <c r="J34" s="142" t="n">
        <f aca="false">5610.16+5550.36+N34</f>
        <v>13109.32</v>
      </c>
      <c r="K34" s="10"/>
      <c r="L34" s="10"/>
      <c r="M34" s="10"/>
      <c r="N34" s="143" t="n">
        <f aca="false">(O33+O32)*0.8</f>
        <v>1948.8</v>
      </c>
      <c r="O34" s="137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</row>
    <row r="35" s="33" customFormat="true" ht="45" hidden="false" customHeight="false" outlineLevel="0" collapsed="false">
      <c r="A35" s="81" t="s">
        <v>173</v>
      </c>
      <c r="B35" s="144" t="s">
        <v>174</v>
      </c>
      <c r="C35" s="81"/>
      <c r="D35" s="81" t="s">
        <v>175</v>
      </c>
      <c r="E35" s="81" t="s">
        <v>124</v>
      </c>
      <c r="F35" s="78" t="n">
        <v>5826</v>
      </c>
      <c r="G35" s="97" t="n">
        <v>27.52</v>
      </c>
      <c r="H35" s="87" t="n">
        <f aca="false">TRUNC(F35*G35,2)</f>
        <v>160331.52</v>
      </c>
      <c r="I35" s="87" t="n">
        <f aca="false">H35</f>
        <v>160331.52</v>
      </c>
      <c r="J35" s="142" t="n">
        <f aca="false">1870.05+3740.11+N35</f>
        <v>5826.43</v>
      </c>
      <c r="N35" s="145" t="n">
        <f aca="false">Q33-N34</f>
        <v>216.27</v>
      </c>
      <c r="O35" s="146"/>
    </row>
    <row r="36" s="10" customFormat="true" ht="45" hidden="false" customHeight="false" outlineLevel="0" collapsed="false">
      <c r="A36" s="81" t="s">
        <v>176</v>
      </c>
      <c r="B36" s="144" t="s">
        <v>177</v>
      </c>
      <c r="C36" s="81"/>
      <c r="D36" s="81" t="s">
        <v>178</v>
      </c>
      <c r="E36" s="81" t="s">
        <v>124</v>
      </c>
      <c r="F36" s="105" t="n">
        <v>2608</v>
      </c>
      <c r="G36" s="97" t="n">
        <v>32.57</v>
      </c>
      <c r="H36" s="87" t="n">
        <f aca="false">TRUNC(F36*G36,2)</f>
        <v>84942.56</v>
      </c>
      <c r="I36" s="87" t="n">
        <f aca="false">H36</f>
        <v>84942.56</v>
      </c>
      <c r="J36" s="147" t="n">
        <f aca="false">2364.91+N36</f>
        <v>2608.51</v>
      </c>
      <c r="N36" s="119" t="n">
        <f aca="false">0.1*0.7*3480</f>
        <v>243.6</v>
      </c>
      <c r="O36" s="120"/>
    </row>
    <row r="37" s="10" customFormat="true" ht="12" hidden="false" customHeight="true" outlineLevel="0" collapsed="false">
      <c r="A37" s="81"/>
      <c r="B37" s="106"/>
      <c r="C37" s="81"/>
      <c r="D37" s="94"/>
      <c r="E37" s="81"/>
      <c r="F37" s="105"/>
      <c r="G37" s="97"/>
      <c r="H37" s="87"/>
      <c r="I37" s="87"/>
      <c r="J37" s="148"/>
      <c r="N37" s="119"/>
      <c r="O37" s="120"/>
    </row>
    <row r="38" s="33" customFormat="true" ht="12" hidden="false" customHeight="true" outlineLevel="0" collapsed="false">
      <c r="A38" s="149" t="s">
        <v>46</v>
      </c>
      <c r="B38" s="150" t="s">
        <v>179</v>
      </c>
      <c r="C38" s="151" t="s">
        <v>180</v>
      </c>
      <c r="D38" s="151"/>
      <c r="E38" s="85"/>
      <c r="F38" s="152"/>
      <c r="G38" s="153" t="n">
        <v>0</v>
      </c>
      <c r="H38" s="153" t="n">
        <f aca="false">TRUNC(F38*G38,2)</f>
        <v>0</v>
      </c>
      <c r="I38" s="153" t="n">
        <f aca="false">H38</f>
        <v>0</v>
      </c>
      <c r="J38" s="154"/>
      <c r="K38" s="88"/>
      <c r="Y38" s="10"/>
      <c r="Z38" s="10"/>
      <c r="AA38" s="10"/>
    </row>
    <row r="39" s="10" customFormat="true" ht="12" hidden="false" customHeight="true" outlineLevel="0" collapsed="false">
      <c r="A39" s="85" t="s">
        <v>181</v>
      </c>
      <c r="B39" s="155" t="s">
        <v>182</v>
      </c>
      <c r="C39" s="156"/>
      <c r="D39" s="94" t="s">
        <v>183</v>
      </c>
      <c r="E39" s="85" t="s">
        <v>124</v>
      </c>
      <c r="F39" s="157" t="n">
        <f aca="false">F35</f>
        <v>5826</v>
      </c>
      <c r="G39" s="153" t="n">
        <v>2.74</v>
      </c>
      <c r="H39" s="153" t="n">
        <f aca="false">TRUNC(F39*G39,2)</f>
        <v>15963.24</v>
      </c>
      <c r="I39" s="153" t="n">
        <f aca="false">H39</f>
        <v>15963.24</v>
      </c>
      <c r="J39" s="158"/>
      <c r="K39" s="88"/>
    </row>
    <row r="40" s="33" customFormat="true" ht="11.25" hidden="false" customHeight="false" outlineLevel="0" collapsed="false">
      <c r="A40" s="85" t="s">
        <v>184</v>
      </c>
      <c r="B40" s="155" t="s">
        <v>185</v>
      </c>
      <c r="C40" s="156"/>
      <c r="D40" s="94" t="s">
        <v>186</v>
      </c>
      <c r="E40" s="85" t="s">
        <v>124</v>
      </c>
      <c r="F40" s="157" t="n">
        <f aca="false">F36</f>
        <v>2608</v>
      </c>
      <c r="G40" s="153" t="n">
        <v>2.55</v>
      </c>
      <c r="H40" s="153" t="n">
        <f aca="false">TRUNC(F40*G40,2)</f>
        <v>6650.4</v>
      </c>
      <c r="I40" s="153" t="n">
        <f aca="false">H40</f>
        <v>6650.4</v>
      </c>
      <c r="J40" s="158"/>
      <c r="K40" s="88"/>
    </row>
    <row r="41" s="10" customFormat="true" ht="12" hidden="false" customHeight="true" outlineLevel="0" collapsed="false">
      <c r="A41" s="81"/>
      <c r="B41" s="106"/>
      <c r="C41" s="81"/>
      <c r="D41" s="94"/>
      <c r="E41" s="81"/>
      <c r="F41" s="105"/>
      <c r="G41" s="97"/>
      <c r="H41" s="87"/>
      <c r="I41" s="87"/>
      <c r="J41" s="88"/>
      <c r="N41" s="119"/>
      <c r="O41" s="120"/>
    </row>
    <row r="42" s="10" customFormat="true" ht="11.25" hidden="false" customHeight="false" outlineLevel="0" collapsed="false">
      <c r="A42" s="83" t="s">
        <v>50</v>
      </c>
      <c r="B42" s="100" t="s">
        <v>187</v>
      </c>
      <c r="C42" s="83" t="s">
        <v>188</v>
      </c>
      <c r="D42" s="114"/>
      <c r="E42" s="81"/>
      <c r="F42" s="105"/>
      <c r="G42" s="136"/>
      <c r="H42" s="87"/>
      <c r="I42" s="87"/>
      <c r="J42" s="148"/>
      <c r="N42" s="119"/>
      <c r="O42" s="120"/>
    </row>
    <row r="43" s="10" customFormat="true" ht="12" hidden="false" customHeight="true" outlineLevel="0" collapsed="false">
      <c r="A43" s="81" t="s">
        <v>189</v>
      </c>
      <c r="B43" s="116" t="s">
        <v>190</v>
      </c>
      <c r="C43" s="81"/>
      <c r="D43" s="94" t="s">
        <v>191</v>
      </c>
      <c r="E43" s="81" t="s">
        <v>124</v>
      </c>
      <c r="F43" s="105" t="n">
        <v>6991</v>
      </c>
      <c r="G43" s="87" t="n">
        <v>1.73</v>
      </c>
      <c r="H43" s="87" t="n">
        <f aca="false">TRUNC(F43*G43,2)</f>
        <v>12094.43</v>
      </c>
      <c r="I43" s="87" t="n">
        <f aca="false">H43</f>
        <v>12094.43</v>
      </c>
      <c r="J43" s="147" t="n">
        <f aca="false">F35*1.2</f>
        <v>6991.2</v>
      </c>
      <c r="K43" s="10" t="s">
        <v>192</v>
      </c>
      <c r="N43" s="119"/>
      <c r="O43" s="120"/>
    </row>
    <row r="44" s="10" customFormat="true" ht="12" hidden="false" customHeight="true" outlineLevel="0" collapsed="false">
      <c r="A44" s="81" t="s">
        <v>193</v>
      </c>
      <c r="B44" s="116" t="s">
        <v>194</v>
      </c>
      <c r="C44" s="81"/>
      <c r="D44" s="94" t="s">
        <v>191</v>
      </c>
      <c r="E44" s="81" t="s">
        <v>124</v>
      </c>
      <c r="F44" s="105" t="n">
        <v>16887</v>
      </c>
      <c r="G44" s="87" t="n">
        <v>1.73</v>
      </c>
      <c r="H44" s="87" t="n">
        <f aca="false">TRUNC(F44*G44,2)</f>
        <v>29214.51</v>
      </c>
      <c r="I44" s="87" t="n">
        <f aca="false">H44</f>
        <v>29214.51</v>
      </c>
      <c r="J44" s="142" t="n">
        <f aca="false">(13585.24+N44)*1.2</f>
        <v>16886.93</v>
      </c>
      <c r="K44" s="10" t="s">
        <v>192</v>
      </c>
      <c r="N44" s="138" t="n">
        <f aca="false">(O33+O32)*0.2</f>
        <v>487.2</v>
      </c>
      <c r="O44" s="66"/>
    </row>
    <row r="45" s="10" customFormat="true" ht="12" hidden="false" customHeight="true" outlineLevel="0" collapsed="false">
      <c r="A45" s="85" t="s">
        <v>195</v>
      </c>
      <c r="B45" s="155" t="s">
        <v>196</v>
      </c>
      <c r="C45" s="156"/>
      <c r="D45" s="94" t="s">
        <v>197</v>
      </c>
      <c r="E45" s="85" t="s">
        <v>124</v>
      </c>
      <c r="F45" s="159" t="n">
        <v>857</v>
      </c>
      <c r="G45" s="153" t="n">
        <v>1.91</v>
      </c>
      <c r="H45" s="87" t="n">
        <f aca="false">TRUNC(F45*G45,2)</f>
        <v>1636.87</v>
      </c>
      <c r="I45" s="87" t="n">
        <f aca="false">H45</f>
        <v>1636.87</v>
      </c>
      <c r="J45" s="160" t="n">
        <f aca="false">(F30+F31)*1.2</f>
        <v>858</v>
      </c>
      <c r="K45" s="88" t="s">
        <v>198</v>
      </c>
    </row>
    <row r="46" s="10" customFormat="true" ht="22.5" hidden="false" customHeight="false" outlineLevel="0" collapsed="false">
      <c r="A46" s="85" t="s">
        <v>199</v>
      </c>
      <c r="B46" s="155" t="s">
        <v>200</v>
      </c>
      <c r="C46" s="156"/>
      <c r="D46" s="94" t="s">
        <v>201</v>
      </c>
      <c r="E46" s="85" t="s">
        <v>124</v>
      </c>
      <c r="F46" s="159" t="n">
        <v>35</v>
      </c>
      <c r="G46" s="153" t="n">
        <v>8.58</v>
      </c>
      <c r="H46" s="87" t="n">
        <f aca="false">TRUNC(F46*G46,2)</f>
        <v>300.3</v>
      </c>
      <c r="I46" s="87" t="n">
        <f aca="false">H46</f>
        <v>300.3</v>
      </c>
      <c r="J46" s="161"/>
      <c r="K46" s="88" t="s">
        <v>202</v>
      </c>
    </row>
    <row r="47" s="10" customFormat="true" ht="33.75" hidden="false" customHeight="false" outlineLevel="0" collapsed="false">
      <c r="A47" s="162" t="s">
        <v>203</v>
      </c>
      <c r="B47" s="163" t="s">
        <v>204</v>
      </c>
      <c r="C47" s="162"/>
      <c r="D47" s="164" t="s">
        <v>205</v>
      </c>
      <c r="E47" s="162" t="s">
        <v>124</v>
      </c>
      <c r="F47" s="165" t="n">
        <v>20</v>
      </c>
      <c r="G47" s="166" t="n">
        <v>14.87</v>
      </c>
      <c r="H47" s="166" t="n">
        <f aca="false">TRUNC(F47*G47,2)</f>
        <v>297.4</v>
      </c>
      <c r="I47" s="166" t="n">
        <f aca="false">H47</f>
        <v>297.4</v>
      </c>
      <c r="J47" s="161"/>
      <c r="K47" s="88" t="s">
        <v>202</v>
      </c>
    </row>
    <row r="48" s="10" customFormat="true" ht="24.95" hidden="false" customHeight="true" outlineLevel="0" collapsed="false">
      <c r="A48" s="167" t="str">
        <f aca="false">A4</f>
        <v>OBRA:  REDE COLETORA</v>
      </c>
      <c r="B48" s="167"/>
      <c r="C48" s="168" t="str">
        <f aca="false">C4</f>
        <v>II.1 - BACIA 1</v>
      </c>
      <c r="D48" s="168"/>
      <c r="E48" s="168"/>
      <c r="F48" s="168"/>
      <c r="G48" s="168"/>
      <c r="H48" s="168"/>
      <c r="I48" s="169" t="s">
        <v>206</v>
      </c>
      <c r="J48" s="88"/>
    </row>
    <row r="49" s="10" customFormat="true" ht="12" hidden="false" customHeight="true" outlineLevel="0" collapsed="false">
      <c r="A49" s="61" t="str">
        <f aca="false">A5</f>
        <v>MUNICÍPIO: BOTUPORÃ / BA</v>
      </c>
      <c r="B49" s="62"/>
      <c r="C49" s="168"/>
      <c r="D49" s="168"/>
      <c r="E49" s="168"/>
      <c r="F49" s="168"/>
      <c r="G49" s="168"/>
      <c r="H49" s="168"/>
      <c r="I49" s="169"/>
      <c r="J49" s="170"/>
    </row>
    <row r="50" s="10" customFormat="true" ht="12" hidden="false" customHeight="true" outlineLevel="0" collapsed="false">
      <c r="A50" s="67"/>
      <c r="B50" s="68"/>
      <c r="C50" s="168"/>
      <c r="D50" s="168"/>
      <c r="E50" s="168"/>
      <c r="F50" s="168"/>
      <c r="G50" s="168"/>
      <c r="H50" s="168"/>
      <c r="I50" s="169"/>
      <c r="J50" s="171"/>
    </row>
    <row r="51" s="10" customFormat="true" ht="12" hidden="false" customHeight="true" outlineLevel="0" collapsed="false">
      <c r="A51" s="17" t="s">
        <v>3</v>
      </c>
      <c r="B51" s="17" t="s">
        <v>4</v>
      </c>
      <c r="C51" s="69" t="s">
        <v>22</v>
      </c>
      <c r="D51" s="69" t="s">
        <v>23</v>
      </c>
      <c r="E51" s="17" t="s">
        <v>24</v>
      </c>
      <c r="F51" s="70" t="s">
        <v>25</v>
      </c>
      <c r="G51" s="17" t="s">
        <v>26</v>
      </c>
      <c r="H51" s="17"/>
      <c r="I51" s="71" t="s">
        <v>27</v>
      </c>
      <c r="J51" s="171"/>
    </row>
    <row r="52" s="10" customFormat="true" ht="12" hidden="false" customHeight="true" outlineLevel="0" collapsed="false">
      <c r="A52" s="17"/>
      <c r="B52" s="17"/>
      <c r="C52" s="69"/>
      <c r="D52" s="69"/>
      <c r="E52" s="17"/>
      <c r="F52" s="70"/>
      <c r="G52" s="17" t="s">
        <v>28</v>
      </c>
      <c r="H52" s="17" t="s">
        <v>29</v>
      </c>
      <c r="I52" s="74" t="s">
        <v>30</v>
      </c>
      <c r="J52" s="171"/>
    </row>
    <row r="53" s="10" customFormat="true" ht="33.75" hidden="false" customHeight="false" outlineLevel="0" collapsed="false">
      <c r="A53" s="85" t="s">
        <v>207</v>
      </c>
      <c r="B53" s="155" t="s">
        <v>208</v>
      </c>
      <c r="C53" s="156"/>
      <c r="D53" s="94" t="s">
        <v>209</v>
      </c>
      <c r="E53" s="85" t="s">
        <v>124</v>
      </c>
      <c r="F53" s="159" t="n">
        <v>10</v>
      </c>
      <c r="G53" s="153" t="n">
        <v>17.73</v>
      </c>
      <c r="H53" s="87" t="n">
        <f aca="false">TRUNC(F53*G53,2)</f>
        <v>177.3</v>
      </c>
      <c r="I53" s="87" t="n">
        <f aca="false">H53</f>
        <v>177.3</v>
      </c>
      <c r="J53" s="161"/>
      <c r="K53" s="88" t="s">
        <v>202</v>
      </c>
    </row>
    <row r="54" s="10" customFormat="true" ht="22.5" hidden="false" customHeight="false" outlineLevel="0" collapsed="false">
      <c r="A54" s="85" t="s">
        <v>210</v>
      </c>
      <c r="B54" s="155" t="s">
        <v>211</v>
      </c>
      <c r="C54" s="156"/>
      <c r="D54" s="94" t="s">
        <v>212</v>
      </c>
      <c r="E54" s="85" t="s">
        <v>213</v>
      </c>
      <c r="F54" s="159" t="n">
        <v>5</v>
      </c>
      <c r="G54" s="153" t="n">
        <v>3.33</v>
      </c>
      <c r="H54" s="87" t="n">
        <f aca="false">TRUNC(F54*G54,2)</f>
        <v>16.65</v>
      </c>
      <c r="I54" s="87" t="n">
        <f aca="false">H54</f>
        <v>16.65</v>
      </c>
      <c r="J54" s="161"/>
      <c r="K54" s="88" t="s">
        <v>202</v>
      </c>
    </row>
    <row r="55" s="10" customFormat="true" ht="11.25" hidden="false" customHeight="false" outlineLevel="0" collapsed="false">
      <c r="A55" s="85" t="s">
        <v>214</v>
      </c>
      <c r="B55" s="155" t="s">
        <v>215</v>
      </c>
      <c r="C55" s="156"/>
      <c r="D55" s="94" t="s">
        <v>216</v>
      </c>
      <c r="E55" s="85" t="s">
        <v>124</v>
      </c>
      <c r="F55" s="159" t="n">
        <f aca="false">F45</f>
        <v>857</v>
      </c>
      <c r="G55" s="153" t="n">
        <v>1.57</v>
      </c>
      <c r="H55" s="87" t="n">
        <f aca="false">TRUNC(F55*G55,2)</f>
        <v>1345.49</v>
      </c>
      <c r="I55" s="87" t="n">
        <f aca="false">H55</f>
        <v>1345.49</v>
      </c>
      <c r="J55" s="161"/>
      <c r="K55" s="88"/>
    </row>
    <row r="56" s="10" customFormat="true" ht="11.25" hidden="false" customHeight="false" outlineLevel="0" collapsed="false">
      <c r="A56" s="85" t="s">
        <v>217</v>
      </c>
      <c r="B56" s="155" t="s">
        <v>218</v>
      </c>
      <c r="C56" s="156"/>
      <c r="D56" s="94" t="s">
        <v>219</v>
      </c>
      <c r="E56" s="85" t="s">
        <v>124</v>
      </c>
      <c r="F56" s="157" t="n">
        <f aca="false">F43</f>
        <v>6991</v>
      </c>
      <c r="G56" s="153" t="n">
        <v>0.98</v>
      </c>
      <c r="H56" s="87" t="n">
        <f aca="false">TRUNC(F56*G56,2)</f>
        <v>6851.18</v>
      </c>
      <c r="I56" s="87" t="n">
        <f aca="false">H56</f>
        <v>6851.18</v>
      </c>
      <c r="J56" s="161"/>
      <c r="K56" s="88"/>
    </row>
    <row r="57" s="10" customFormat="true" ht="22.5" hidden="false" customHeight="false" outlineLevel="0" collapsed="false">
      <c r="A57" s="81" t="s">
        <v>220</v>
      </c>
      <c r="B57" s="116" t="s">
        <v>221</v>
      </c>
      <c r="C57" s="81"/>
      <c r="D57" s="94" t="s">
        <v>222</v>
      </c>
      <c r="E57" s="85" t="s">
        <v>223</v>
      </c>
      <c r="F57" s="105" t="n">
        <v>13982</v>
      </c>
      <c r="G57" s="87" t="n">
        <v>0.56</v>
      </c>
      <c r="H57" s="87" t="n">
        <f aca="false">TRUNC(F57*G57,2)</f>
        <v>7829.92</v>
      </c>
      <c r="I57" s="87" t="n">
        <f aca="false">H57</f>
        <v>7829.92</v>
      </c>
      <c r="J57" s="147" t="n">
        <f aca="false">J43*2</f>
        <v>13982.4</v>
      </c>
      <c r="N57" s="119"/>
      <c r="O57" s="120"/>
    </row>
    <row r="58" s="10" customFormat="true" ht="22.5" hidden="false" customHeight="false" outlineLevel="0" collapsed="false">
      <c r="A58" s="81" t="s">
        <v>224</v>
      </c>
      <c r="B58" s="116" t="s">
        <v>225</v>
      </c>
      <c r="C58" s="81"/>
      <c r="D58" s="94" t="s">
        <v>222</v>
      </c>
      <c r="E58" s="85" t="s">
        <v>223</v>
      </c>
      <c r="F58" s="105" t="n">
        <v>33774</v>
      </c>
      <c r="G58" s="87" t="n">
        <v>0.56</v>
      </c>
      <c r="H58" s="87" t="n">
        <f aca="false">TRUNC(F58*G58,2)</f>
        <v>18913.44</v>
      </c>
      <c r="I58" s="87" t="n">
        <f aca="false">H58</f>
        <v>18913.44</v>
      </c>
      <c r="J58" s="147" t="n">
        <f aca="false">J44*2</f>
        <v>33773.86</v>
      </c>
    </row>
    <row r="59" s="10" customFormat="true" ht="22.5" hidden="false" customHeight="false" outlineLevel="0" collapsed="false">
      <c r="A59" s="85" t="s">
        <v>226</v>
      </c>
      <c r="B59" s="155" t="s">
        <v>227</v>
      </c>
      <c r="C59" s="156"/>
      <c r="D59" s="94" t="s">
        <v>228</v>
      </c>
      <c r="E59" s="85" t="s">
        <v>223</v>
      </c>
      <c r="F59" s="159" t="n">
        <f aca="false">F55*2</f>
        <v>1714</v>
      </c>
      <c r="G59" s="153" t="n">
        <v>0.75</v>
      </c>
      <c r="H59" s="87" t="n">
        <f aca="false">TRUNC(F59*G59,2)</f>
        <v>1285.5</v>
      </c>
      <c r="I59" s="87" t="n">
        <f aca="false">H59</f>
        <v>1285.5</v>
      </c>
      <c r="J59" s="161"/>
      <c r="K59" s="88"/>
    </row>
    <row r="60" s="10" customFormat="true" ht="12" hidden="false" customHeight="true" outlineLevel="0" collapsed="false">
      <c r="A60" s="81"/>
      <c r="B60" s="93"/>
      <c r="C60" s="81"/>
      <c r="D60" s="94"/>
      <c r="E60" s="83"/>
      <c r="F60" s="105"/>
      <c r="G60" s="87"/>
      <c r="H60" s="87"/>
      <c r="I60" s="87"/>
      <c r="J60" s="172"/>
    </row>
    <row r="61" s="10" customFormat="true" ht="12" hidden="false" customHeight="true" outlineLevel="0" collapsed="false">
      <c r="A61" s="83" t="s">
        <v>53</v>
      </c>
      <c r="B61" s="100" t="s">
        <v>229</v>
      </c>
      <c r="C61" s="83" t="s">
        <v>230</v>
      </c>
      <c r="D61" s="114"/>
      <c r="E61" s="83"/>
      <c r="F61" s="105"/>
      <c r="G61" s="87"/>
      <c r="H61" s="87" t="n">
        <f aca="false">TRUNC(F61*G61,2)</f>
        <v>0</v>
      </c>
      <c r="I61" s="87" t="n">
        <f aca="false">H61</f>
        <v>0</v>
      </c>
      <c r="J61" s="54"/>
    </row>
    <row r="62" s="10" customFormat="true" ht="22.5" hidden="false" customHeight="false" outlineLevel="0" collapsed="false">
      <c r="A62" s="81" t="s">
        <v>231</v>
      </c>
      <c r="B62" s="93" t="s">
        <v>232</v>
      </c>
      <c r="C62" s="81"/>
      <c r="D62" s="81" t="s">
        <v>233</v>
      </c>
      <c r="E62" s="81" t="s">
        <v>49</v>
      </c>
      <c r="F62" s="105" t="n">
        <v>2950</v>
      </c>
      <c r="G62" s="87" t="n">
        <v>5.19</v>
      </c>
      <c r="H62" s="87" t="n">
        <f aca="false">TRUNC(F62*G62,2)</f>
        <v>15310.5</v>
      </c>
      <c r="I62" s="87" t="n">
        <f aca="false">H62</f>
        <v>15310.5</v>
      </c>
      <c r="J62" s="173" t="n">
        <f aca="false">8193.15*0.6*0.6</f>
        <v>2949.53</v>
      </c>
      <c r="L62" s="10" t="s">
        <v>234</v>
      </c>
      <c r="O62" s="10" t="s">
        <v>235</v>
      </c>
    </row>
    <row r="63" s="10" customFormat="true" ht="12" hidden="false" customHeight="true" outlineLevel="0" collapsed="false">
      <c r="A63" s="81"/>
      <c r="B63" s="93"/>
      <c r="C63" s="81"/>
      <c r="D63" s="94"/>
      <c r="E63" s="83"/>
      <c r="F63" s="105"/>
      <c r="G63" s="87"/>
      <c r="H63" s="87"/>
      <c r="I63" s="87"/>
      <c r="J63" s="173"/>
    </row>
    <row r="64" s="10" customFormat="true" ht="12" hidden="false" customHeight="true" outlineLevel="0" collapsed="false">
      <c r="A64" s="83" t="s">
        <v>236</v>
      </c>
      <c r="B64" s="100" t="s">
        <v>237</v>
      </c>
      <c r="C64" s="83" t="s">
        <v>238</v>
      </c>
      <c r="D64" s="114"/>
      <c r="E64" s="83"/>
      <c r="F64" s="105"/>
      <c r="G64" s="87"/>
      <c r="H64" s="87" t="n">
        <f aca="false">TRUNC(F64*G64,2)</f>
        <v>0</v>
      </c>
      <c r="I64" s="87" t="n">
        <f aca="false">H64</f>
        <v>0</v>
      </c>
      <c r="J64" s="174"/>
    </row>
    <row r="65" s="10" customFormat="true" ht="33.75" hidden="false" customHeight="false" outlineLevel="0" collapsed="false">
      <c r="A65" s="81" t="s">
        <v>239</v>
      </c>
      <c r="B65" s="93" t="s">
        <v>240</v>
      </c>
      <c r="C65" s="81"/>
      <c r="D65" s="81" t="s">
        <v>241</v>
      </c>
      <c r="E65" s="81" t="s">
        <v>49</v>
      </c>
      <c r="F65" s="105" t="n">
        <v>1966</v>
      </c>
      <c r="G65" s="87" t="n">
        <v>34.96</v>
      </c>
      <c r="H65" s="87" t="n">
        <f aca="false">TRUNC(F65*G65,2)</f>
        <v>68731.36</v>
      </c>
      <c r="I65" s="87" t="n">
        <f aca="false">H65</f>
        <v>68731.36</v>
      </c>
      <c r="J65" s="173" t="n">
        <f aca="false">8193.15*0.6*0.4</f>
        <v>1966.36</v>
      </c>
      <c r="L65" s="10" t="s">
        <v>242</v>
      </c>
      <c r="O65" s="10" t="s">
        <v>235</v>
      </c>
    </row>
    <row r="66" s="10" customFormat="true" ht="22.5" hidden="false" customHeight="false" outlineLevel="0" collapsed="false">
      <c r="A66" s="81" t="s">
        <v>243</v>
      </c>
      <c r="B66" s="93" t="s">
        <v>244</v>
      </c>
      <c r="C66" s="81"/>
      <c r="D66" s="94" t="s">
        <v>245</v>
      </c>
      <c r="E66" s="81" t="s">
        <v>49</v>
      </c>
      <c r="F66" s="105" t="n">
        <v>20</v>
      </c>
      <c r="G66" s="87" t="n">
        <v>38.23</v>
      </c>
      <c r="H66" s="87" t="n">
        <f aca="false">TRUNC(F66*G66,2)</f>
        <v>764.6</v>
      </c>
      <c r="I66" s="87" t="n">
        <f aca="false">H66</f>
        <v>764.6</v>
      </c>
      <c r="J66" s="175"/>
      <c r="K66" s="10" t="s">
        <v>202</v>
      </c>
    </row>
    <row r="67" s="10" customFormat="true" ht="22.5" hidden="false" customHeight="false" outlineLevel="0" collapsed="false">
      <c r="A67" s="81" t="s">
        <v>246</v>
      </c>
      <c r="B67" s="93" t="s">
        <v>247</v>
      </c>
      <c r="C67" s="81"/>
      <c r="D67" s="94" t="s">
        <v>248</v>
      </c>
      <c r="E67" s="81" t="s">
        <v>49</v>
      </c>
      <c r="F67" s="105" t="n">
        <v>10</v>
      </c>
      <c r="G67" s="87" t="n">
        <v>58.63</v>
      </c>
      <c r="H67" s="87" t="n">
        <f aca="false">TRUNC(F67*G67,2)</f>
        <v>586.3</v>
      </c>
      <c r="I67" s="87" t="n">
        <f aca="false">H67</f>
        <v>586.3</v>
      </c>
      <c r="J67" s="175"/>
      <c r="K67" s="10" t="s">
        <v>202</v>
      </c>
    </row>
    <row r="68" s="10" customFormat="true" ht="12" hidden="false" customHeight="true" outlineLevel="0" collapsed="false">
      <c r="A68" s="81"/>
      <c r="B68" s="93"/>
      <c r="C68" s="81"/>
      <c r="D68" s="94"/>
      <c r="E68" s="81"/>
      <c r="F68" s="105"/>
      <c r="G68" s="87" t="n">
        <v>0</v>
      </c>
      <c r="H68" s="87" t="n">
        <f aca="false">TRUNC(F68*G68,2)</f>
        <v>0</v>
      </c>
      <c r="I68" s="87" t="n">
        <f aca="false">H68</f>
        <v>0</v>
      </c>
      <c r="J68" s="88"/>
    </row>
    <row r="69" s="10" customFormat="true" ht="12" hidden="false" customHeight="true" outlineLevel="0" collapsed="false">
      <c r="A69" s="83" t="s">
        <v>249</v>
      </c>
      <c r="B69" s="100" t="s">
        <v>250</v>
      </c>
      <c r="C69" s="83" t="s">
        <v>251</v>
      </c>
      <c r="D69" s="114"/>
      <c r="E69" s="83"/>
      <c r="F69" s="105"/>
      <c r="G69" s="87" t="n">
        <v>0</v>
      </c>
      <c r="H69" s="87" t="n">
        <f aca="false">TRUNC(F69*G69,2)</f>
        <v>0</v>
      </c>
      <c r="I69" s="87" t="n">
        <f aca="false">H69</f>
        <v>0</v>
      </c>
      <c r="J69" s="148"/>
    </row>
    <row r="70" s="33" customFormat="true" ht="22.5" hidden="false" customHeight="false" outlineLevel="0" collapsed="false">
      <c r="A70" s="176" t="s">
        <v>252</v>
      </c>
      <c r="B70" s="104" t="s">
        <v>253</v>
      </c>
      <c r="C70" s="81"/>
      <c r="D70" s="81" t="s">
        <v>254</v>
      </c>
      <c r="E70" s="81" t="s">
        <v>255</v>
      </c>
      <c r="F70" s="105" t="n">
        <v>2000</v>
      </c>
      <c r="G70" s="87" t="n">
        <v>12.23</v>
      </c>
      <c r="H70" s="87" t="n">
        <f aca="false">TRUNC(F70*G70,2)</f>
        <v>24460</v>
      </c>
      <c r="I70" s="87" t="n">
        <f aca="false">H70</f>
        <v>24460</v>
      </c>
      <c r="J70" s="170"/>
      <c r="K70" s="10" t="s">
        <v>256</v>
      </c>
      <c r="N70" s="177" t="s">
        <v>257</v>
      </c>
    </row>
    <row r="71" s="33" customFormat="true" ht="22.5" hidden="false" customHeight="false" outlineLevel="0" collapsed="false">
      <c r="A71" s="176" t="s">
        <v>258</v>
      </c>
      <c r="B71" s="104" t="s">
        <v>259</v>
      </c>
      <c r="C71" s="81"/>
      <c r="D71" s="94" t="s">
        <v>260</v>
      </c>
      <c r="E71" s="85" t="s">
        <v>124</v>
      </c>
      <c r="F71" s="105" t="n">
        <v>100</v>
      </c>
      <c r="G71" s="87" t="n">
        <v>2.44</v>
      </c>
      <c r="H71" s="87" t="n">
        <f aca="false">TRUNC(F71*G71,2)</f>
        <v>244</v>
      </c>
      <c r="I71" s="87" t="n">
        <f aca="false">H71</f>
        <v>244</v>
      </c>
      <c r="J71" s="170"/>
      <c r="K71" s="10" t="s">
        <v>202</v>
      </c>
      <c r="N71" s="177"/>
    </row>
    <row r="72" s="33" customFormat="true" ht="33.75" hidden="false" customHeight="false" outlineLevel="0" collapsed="false">
      <c r="A72" s="176" t="s">
        <v>261</v>
      </c>
      <c r="B72" s="104" t="s">
        <v>262</v>
      </c>
      <c r="C72" s="81"/>
      <c r="D72" s="94" t="s">
        <v>263</v>
      </c>
      <c r="E72" s="81" t="s">
        <v>98</v>
      </c>
      <c r="F72" s="105" t="n">
        <v>15</v>
      </c>
      <c r="G72" s="87" t="n">
        <v>50.51</v>
      </c>
      <c r="H72" s="87" t="n">
        <f aca="false">TRUNC(F72*G72,2)</f>
        <v>757.65</v>
      </c>
      <c r="I72" s="87" t="n">
        <f aca="false">H72</f>
        <v>757.65</v>
      </c>
      <c r="J72" s="170"/>
      <c r="K72" s="10" t="s">
        <v>202</v>
      </c>
      <c r="N72" s="177"/>
    </row>
    <row r="73" s="33" customFormat="true" ht="11.25" hidden="false" customHeight="false" outlineLevel="0" collapsed="false">
      <c r="A73" s="176"/>
      <c r="B73" s="104"/>
      <c r="C73" s="81"/>
      <c r="D73" s="94"/>
      <c r="E73" s="81"/>
      <c r="F73" s="105"/>
      <c r="G73" s="87"/>
      <c r="H73" s="87"/>
      <c r="I73" s="87"/>
      <c r="J73" s="170"/>
      <c r="K73" s="10"/>
      <c r="N73" s="177"/>
    </row>
    <row r="74" s="10" customFormat="true" ht="12" hidden="false" customHeight="true" outlineLevel="0" collapsed="false">
      <c r="A74" s="83" t="s">
        <v>264</v>
      </c>
      <c r="B74" s="178" t="s">
        <v>265</v>
      </c>
      <c r="C74" s="83" t="s">
        <v>266</v>
      </c>
      <c r="D74" s="114"/>
      <c r="E74" s="83"/>
      <c r="F74" s="115"/>
      <c r="G74" s="87"/>
      <c r="H74" s="87"/>
      <c r="I74" s="87"/>
      <c r="J74" s="171"/>
    </row>
    <row r="75" s="10" customFormat="true" ht="33.75" hidden="false" customHeight="false" outlineLevel="0" collapsed="false">
      <c r="A75" s="81" t="s">
        <v>267</v>
      </c>
      <c r="B75" s="179" t="s">
        <v>268</v>
      </c>
      <c r="C75" s="180"/>
      <c r="D75" s="81" t="s">
        <v>269</v>
      </c>
      <c r="E75" s="81" t="s">
        <v>35</v>
      </c>
      <c r="F75" s="181" t="n">
        <v>343</v>
      </c>
      <c r="G75" s="87" t="n">
        <v>232.62</v>
      </c>
      <c r="H75" s="87" t="n">
        <f aca="false">TRUNC(F75*G75,2)</f>
        <v>79788.66</v>
      </c>
      <c r="I75" s="87" t="n">
        <f aca="false">H75</f>
        <v>79788.66</v>
      </c>
      <c r="J75" s="170"/>
    </row>
    <row r="76" s="10" customFormat="true" ht="45" hidden="false" customHeight="false" outlineLevel="0" collapsed="false">
      <c r="A76" s="81" t="s">
        <v>270</v>
      </c>
      <c r="B76" s="179" t="s">
        <v>271</v>
      </c>
      <c r="C76" s="180"/>
      <c r="D76" s="81" t="s">
        <v>272</v>
      </c>
      <c r="E76" s="81" t="s">
        <v>35</v>
      </c>
      <c r="F76" s="181" t="n">
        <v>32</v>
      </c>
      <c r="G76" s="87" t="n">
        <v>557.51</v>
      </c>
      <c r="H76" s="87" t="n">
        <f aca="false">TRUNC(F76*G76,2)</f>
        <v>17840.32</v>
      </c>
      <c r="I76" s="87" t="n">
        <f aca="false">H76</f>
        <v>17840.32</v>
      </c>
      <c r="J76" s="170"/>
    </row>
    <row r="77" s="10" customFormat="true" ht="36" hidden="false" customHeight="true" outlineLevel="0" collapsed="false">
      <c r="A77" s="81" t="s">
        <v>273</v>
      </c>
      <c r="B77" s="179" t="s">
        <v>274</v>
      </c>
      <c r="C77" s="180"/>
      <c r="D77" s="81" t="s">
        <v>275</v>
      </c>
      <c r="E77" s="81" t="s">
        <v>35</v>
      </c>
      <c r="F77" s="181" t="n">
        <v>12</v>
      </c>
      <c r="G77" s="87" t="n">
        <v>2270.71</v>
      </c>
      <c r="H77" s="87" t="n">
        <f aca="false">TRUNC(F77*G77,2)</f>
        <v>27248.52</v>
      </c>
      <c r="I77" s="87" t="n">
        <f aca="false">H77</f>
        <v>27248.52</v>
      </c>
      <c r="J77" s="170"/>
    </row>
    <row r="78" s="10" customFormat="true" ht="45" hidden="false" customHeight="false" outlineLevel="0" collapsed="false">
      <c r="A78" s="81" t="s">
        <v>276</v>
      </c>
      <c r="B78" s="179" t="s">
        <v>277</v>
      </c>
      <c r="C78" s="180"/>
      <c r="D78" s="182" t="s">
        <v>278</v>
      </c>
      <c r="E78" s="81" t="s">
        <v>35</v>
      </c>
      <c r="F78" s="181" t="n">
        <v>5</v>
      </c>
      <c r="G78" s="87" t="n">
        <v>2777.03</v>
      </c>
      <c r="H78" s="87" t="n">
        <f aca="false">TRUNC(F78*G78,2)</f>
        <v>13885.15</v>
      </c>
      <c r="I78" s="87" t="n">
        <f aca="false">H78</f>
        <v>13885.15</v>
      </c>
      <c r="J78" s="170"/>
    </row>
    <row r="79" s="10" customFormat="true" ht="12" hidden="false" customHeight="true" outlineLevel="0" collapsed="false">
      <c r="A79" s="81"/>
      <c r="B79" s="179"/>
      <c r="C79" s="180"/>
      <c r="D79" s="183"/>
      <c r="E79" s="81"/>
      <c r="F79" s="184"/>
      <c r="G79" s="87"/>
      <c r="H79" s="87"/>
      <c r="I79" s="87"/>
      <c r="J79" s="170"/>
    </row>
    <row r="80" s="10" customFormat="true" ht="12" hidden="false" customHeight="true" outlineLevel="0" collapsed="false">
      <c r="A80" s="83" t="s">
        <v>279</v>
      </c>
      <c r="B80" s="178" t="s">
        <v>280</v>
      </c>
      <c r="C80" s="83" t="s">
        <v>281</v>
      </c>
      <c r="D80" s="114"/>
      <c r="E80" s="83"/>
      <c r="F80" s="115"/>
      <c r="G80" s="87"/>
      <c r="H80" s="87"/>
      <c r="I80" s="87"/>
      <c r="J80" s="171"/>
    </row>
    <row r="81" s="10" customFormat="true" ht="33.75" hidden="false" customHeight="false" outlineLevel="0" collapsed="false">
      <c r="A81" s="81" t="s">
        <v>282</v>
      </c>
      <c r="B81" s="179" t="s">
        <v>283</v>
      </c>
      <c r="C81" s="180"/>
      <c r="D81" s="81" t="s">
        <v>284</v>
      </c>
      <c r="E81" s="81" t="s">
        <v>35</v>
      </c>
      <c r="F81" s="105" t="n">
        <f aca="false">F114</f>
        <v>696</v>
      </c>
      <c r="G81" s="87" t="n">
        <v>449.72</v>
      </c>
      <c r="H81" s="87" t="n">
        <f aca="false">TRUNC(F81*G81,2)</f>
        <v>313005.12</v>
      </c>
      <c r="I81" s="87" t="n">
        <f aca="false">H81</f>
        <v>313005.12</v>
      </c>
      <c r="J81" s="88"/>
      <c r="K81" s="10" t="s">
        <v>285</v>
      </c>
      <c r="N81" s="10" t="s">
        <v>286</v>
      </c>
    </row>
    <row r="82" s="33" customFormat="true" ht="12" hidden="false" customHeight="true" outlineLevel="0" collapsed="false">
      <c r="A82" s="176"/>
      <c r="B82" s="93"/>
      <c r="C82" s="79"/>
      <c r="D82" s="84"/>
      <c r="E82" s="81"/>
      <c r="F82" s="105"/>
      <c r="G82" s="87"/>
      <c r="H82" s="87"/>
      <c r="I82" s="87"/>
      <c r="J82" s="170"/>
    </row>
    <row r="83" s="10" customFormat="true" ht="33.75" hidden="false" customHeight="false" outlineLevel="0" collapsed="false">
      <c r="A83" s="83" t="s">
        <v>287</v>
      </c>
      <c r="B83" s="185" t="s">
        <v>288</v>
      </c>
      <c r="C83" s="75" t="s">
        <v>289</v>
      </c>
      <c r="D83" s="77"/>
      <c r="E83" s="83"/>
      <c r="F83" s="78"/>
      <c r="G83" s="87" t="n">
        <v>0</v>
      </c>
      <c r="H83" s="87" t="n">
        <f aca="false">TRUNC(F83*G83,2)</f>
        <v>0</v>
      </c>
      <c r="I83" s="87" t="n">
        <f aca="false">H83</f>
        <v>0</v>
      </c>
      <c r="J83" s="88"/>
    </row>
    <row r="84" s="10" customFormat="true" ht="22.5" hidden="false" customHeight="false" outlineLevel="0" collapsed="false">
      <c r="A84" s="81" t="s">
        <v>290</v>
      </c>
      <c r="B84" s="179" t="s">
        <v>291</v>
      </c>
      <c r="C84" s="79"/>
      <c r="D84" s="186" t="s">
        <v>292</v>
      </c>
      <c r="E84" s="81" t="s">
        <v>98</v>
      </c>
      <c r="F84" s="105" t="n">
        <f aca="false">F106</f>
        <v>3480</v>
      </c>
      <c r="G84" s="87" t="n">
        <v>1.2</v>
      </c>
      <c r="H84" s="87" t="n">
        <f aca="false">TRUNC(F84*G84,2)</f>
        <v>4176</v>
      </c>
      <c r="I84" s="87" t="n">
        <f aca="false">H84</f>
        <v>4176</v>
      </c>
      <c r="J84" s="91"/>
    </row>
    <row r="85" s="10" customFormat="true" ht="22.5" hidden="false" customHeight="false" outlineLevel="0" collapsed="false">
      <c r="A85" s="81" t="s">
        <v>293</v>
      </c>
      <c r="B85" s="93" t="s">
        <v>294</v>
      </c>
      <c r="C85" s="79"/>
      <c r="D85" s="186" t="s">
        <v>295</v>
      </c>
      <c r="E85" s="81" t="s">
        <v>98</v>
      </c>
      <c r="F85" s="105" t="n">
        <v>24917</v>
      </c>
      <c r="G85" s="87" t="n">
        <v>1.37</v>
      </c>
      <c r="H85" s="87" t="n">
        <f aca="false">TRUNC(F85*G85,2)</f>
        <v>34136.29</v>
      </c>
      <c r="I85" s="87" t="n">
        <f aca="false">H85</f>
        <v>34136.29</v>
      </c>
      <c r="J85" s="91"/>
      <c r="K85" s="10" t="s">
        <v>296</v>
      </c>
    </row>
    <row r="86" s="10" customFormat="true" ht="22.5" hidden="false" customHeight="false" outlineLevel="0" collapsed="false">
      <c r="A86" s="81" t="s">
        <v>297</v>
      </c>
      <c r="B86" s="93" t="s">
        <v>298</v>
      </c>
      <c r="C86" s="79"/>
      <c r="D86" s="108" t="s">
        <v>299</v>
      </c>
      <c r="E86" s="81" t="s">
        <v>98</v>
      </c>
      <c r="F86" s="105" t="n">
        <v>16</v>
      </c>
      <c r="G86" s="87" t="n">
        <v>1.52</v>
      </c>
      <c r="H86" s="87" t="n">
        <f aca="false">TRUNC(F86*G86,2)</f>
        <v>24.32</v>
      </c>
      <c r="I86" s="87" t="n">
        <f aca="false">H86</f>
        <v>24.32</v>
      </c>
      <c r="J86" s="91"/>
      <c r="K86" s="10" t="s">
        <v>296</v>
      </c>
    </row>
    <row r="87" s="10" customFormat="true" ht="12" hidden="false" customHeight="true" outlineLevel="0" collapsed="false">
      <c r="A87" s="81"/>
      <c r="B87" s="93"/>
      <c r="C87" s="79"/>
      <c r="D87" s="84"/>
      <c r="E87" s="81"/>
      <c r="F87" s="105"/>
      <c r="G87" s="87"/>
      <c r="H87" s="87"/>
      <c r="I87" s="87"/>
      <c r="J87" s="91"/>
    </row>
    <row r="88" s="10" customFormat="true" ht="12" hidden="false" customHeight="true" outlineLevel="0" collapsed="false">
      <c r="A88" s="83" t="s">
        <v>300</v>
      </c>
      <c r="B88" s="178" t="s">
        <v>301</v>
      </c>
      <c r="C88" s="75" t="s">
        <v>302</v>
      </c>
      <c r="D88" s="77"/>
      <c r="E88" s="83"/>
      <c r="F88" s="78"/>
      <c r="G88" s="87" t="n">
        <v>0</v>
      </c>
      <c r="H88" s="87" t="n">
        <f aca="false">TRUNC(F88*G88,2)</f>
        <v>0</v>
      </c>
      <c r="I88" s="87" t="n">
        <f aca="false">H88</f>
        <v>0</v>
      </c>
      <c r="J88" s="88"/>
    </row>
    <row r="89" s="10" customFormat="true" ht="11.25" hidden="false" customHeight="false" outlineLevel="0" collapsed="false">
      <c r="A89" s="81" t="s">
        <v>303</v>
      </c>
      <c r="B89" s="93" t="s">
        <v>304</v>
      </c>
      <c r="C89" s="79"/>
      <c r="D89" s="186" t="s">
        <v>305</v>
      </c>
      <c r="E89" s="81" t="s">
        <v>98</v>
      </c>
      <c r="F89" s="105" t="n">
        <f aca="false">F106</f>
        <v>3480</v>
      </c>
      <c r="G89" s="87" t="n">
        <v>0.09</v>
      </c>
      <c r="H89" s="87" t="n">
        <f aca="false">TRUNC(F89*G89,2)</f>
        <v>313.2</v>
      </c>
      <c r="I89" s="87" t="n">
        <f aca="false">H89</f>
        <v>313.2</v>
      </c>
      <c r="J89" s="88"/>
    </row>
    <row r="90" s="10" customFormat="true" ht="11.25" hidden="false" customHeight="false" outlineLevel="0" collapsed="false">
      <c r="A90" s="81" t="s">
        <v>306</v>
      </c>
      <c r="B90" s="93" t="s">
        <v>307</v>
      </c>
      <c r="C90" s="79"/>
      <c r="D90" s="186" t="s">
        <v>305</v>
      </c>
      <c r="E90" s="81" t="s">
        <v>98</v>
      </c>
      <c r="F90" s="105" t="n">
        <f aca="false">F85</f>
        <v>24917</v>
      </c>
      <c r="G90" s="87" t="n">
        <v>0.09</v>
      </c>
      <c r="H90" s="87" t="n">
        <f aca="false">TRUNC(F90*G90,2)</f>
        <v>2242.53</v>
      </c>
      <c r="I90" s="87" t="n">
        <f aca="false">H90</f>
        <v>2242.53</v>
      </c>
      <c r="J90" s="88"/>
    </row>
    <row r="91" s="10" customFormat="true" ht="11.25" hidden="false" customHeight="false" outlineLevel="0" collapsed="false">
      <c r="A91" s="81" t="s">
        <v>308</v>
      </c>
      <c r="B91" s="93" t="s">
        <v>309</v>
      </c>
      <c r="C91" s="79"/>
      <c r="D91" s="186" t="s">
        <v>305</v>
      </c>
      <c r="E91" s="81" t="s">
        <v>98</v>
      </c>
      <c r="F91" s="105" t="n">
        <f aca="false">F86</f>
        <v>16</v>
      </c>
      <c r="G91" s="87" t="n">
        <v>0.09</v>
      </c>
      <c r="H91" s="87" t="n">
        <f aca="false">TRUNC(F91*G91,2)</f>
        <v>1.44</v>
      </c>
      <c r="I91" s="87" t="n">
        <f aca="false">H91</f>
        <v>1.44</v>
      </c>
      <c r="J91" s="88"/>
    </row>
    <row r="92" s="10" customFormat="true" ht="22.5" hidden="false" customHeight="false" outlineLevel="0" collapsed="false">
      <c r="A92" s="81" t="s">
        <v>310</v>
      </c>
      <c r="B92" s="104" t="s">
        <v>311</v>
      </c>
      <c r="C92" s="187"/>
      <c r="D92" s="188" t="s">
        <v>312</v>
      </c>
      <c r="E92" s="81" t="s">
        <v>313</v>
      </c>
      <c r="F92" s="78" t="n">
        <f aca="false">SUM(F89:F91)*4</f>
        <v>113652</v>
      </c>
      <c r="G92" s="87" t="n">
        <v>0.01</v>
      </c>
      <c r="H92" s="87" t="n">
        <f aca="false">TRUNC(F92*G92,2)</f>
        <v>1136.52</v>
      </c>
      <c r="I92" s="87" t="n">
        <f aca="false">H92</f>
        <v>1136.52</v>
      </c>
      <c r="J92" s="88"/>
    </row>
    <row r="93" s="10" customFormat="true" ht="12" hidden="false" customHeight="true" outlineLevel="0" collapsed="false">
      <c r="A93" s="81"/>
      <c r="B93" s="189"/>
      <c r="C93" s="187"/>
      <c r="D93" s="190"/>
      <c r="E93" s="81"/>
      <c r="F93" s="78"/>
      <c r="G93" s="87"/>
      <c r="H93" s="87"/>
      <c r="I93" s="87"/>
      <c r="J93" s="88"/>
    </row>
    <row r="94" s="10" customFormat="true" ht="22.5" hidden="false" customHeight="false" outlineLevel="0" collapsed="false">
      <c r="A94" s="83" t="s">
        <v>314</v>
      </c>
      <c r="B94" s="191" t="s">
        <v>315</v>
      </c>
      <c r="C94" s="83" t="s">
        <v>316</v>
      </c>
      <c r="D94" s="114"/>
      <c r="E94" s="83"/>
      <c r="F94" s="105"/>
      <c r="G94" s="87" t="n">
        <v>0</v>
      </c>
      <c r="H94" s="87" t="n">
        <f aca="false">TRUNC(F94*G94,2)</f>
        <v>0</v>
      </c>
      <c r="I94" s="87" t="n">
        <f aca="false">H94</f>
        <v>0</v>
      </c>
      <c r="J94" s="88"/>
    </row>
    <row r="95" s="10" customFormat="true" ht="22.5" hidden="false" customHeight="false" outlineLevel="0" collapsed="false">
      <c r="A95" s="81" t="s">
        <v>317</v>
      </c>
      <c r="B95" s="93" t="s">
        <v>318</v>
      </c>
      <c r="C95" s="81"/>
      <c r="D95" s="186" t="s">
        <v>319</v>
      </c>
      <c r="E95" s="81" t="s">
        <v>49</v>
      </c>
      <c r="F95" s="105" t="n">
        <v>14095</v>
      </c>
      <c r="G95" s="87" t="n">
        <v>4.34</v>
      </c>
      <c r="H95" s="87" t="n">
        <f aca="false">TRUNC(F95*G95,2)</f>
        <v>61172.3</v>
      </c>
      <c r="I95" s="87" t="n">
        <f aca="false">H95</f>
        <v>61172.3</v>
      </c>
      <c r="J95" s="175" t="n">
        <f aca="false">17619.3*0.8</f>
        <v>14095.44</v>
      </c>
      <c r="L95" s="10" t="s">
        <v>320</v>
      </c>
    </row>
    <row r="96" s="10" customFormat="true" ht="12" hidden="false" customHeight="true" outlineLevel="0" collapsed="false">
      <c r="A96" s="81"/>
      <c r="B96" s="93"/>
      <c r="C96" s="81"/>
      <c r="D96" s="94"/>
      <c r="E96" s="81"/>
      <c r="F96" s="105"/>
      <c r="G96" s="87"/>
      <c r="H96" s="87"/>
      <c r="I96" s="87"/>
      <c r="J96" s="175" t="n">
        <f aca="false">17619.3*0.2</f>
        <v>3523.86</v>
      </c>
      <c r="L96" s="10" t="s">
        <v>321</v>
      </c>
    </row>
    <row r="97" s="10" customFormat="true" ht="22.5" hidden="false" customHeight="false" outlineLevel="0" collapsed="false">
      <c r="A97" s="83" t="s">
        <v>322</v>
      </c>
      <c r="B97" s="191" t="s">
        <v>323</v>
      </c>
      <c r="C97" s="83" t="s">
        <v>324</v>
      </c>
      <c r="D97" s="114"/>
      <c r="E97" s="83"/>
      <c r="F97" s="105"/>
      <c r="G97" s="87" t="n">
        <v>0</v>
      </c>
      <c r="H97" s="87" t="n">
        <f aca="false">TRUNC(F97*G97,2)</f>
        <v>0</v>
      </c>
      <c r="I97" s="87" t="n">
        <f aca="false">H97</f>
        <v>0</v>
      </c>
      <c r="J97" s="88"/>
    </row>
    <row r="98" s="10" customFormat="true" ht="22.5" hidden="false" customHeight="false" outlineLevel="0" collapsed="false">
      <c r="A98" s="81" t="s">
        <v>325</v>
      </c>
      <c r="B98" s="104" t="s">
        <v>326</v>
      </c>
      <c r="C98" s="81"/>
      <c r="D98" s="186" t="s">
        <v>327</v>
      </c>
      <c r="E98" s="81" t="s">
        <v>49</v>
      </c>
      <c r="F98" s="105" t="n">
        <f aca="false">F95</f>
        <v>14095</v>
      </c>
      <c r="G98" s="87" t="n">
        <v>16.21</v>
      </c>
      <c r="H98" s="87" t="n">
        <f aca="false">TRUNC(F98*G98,2)</f>
        <v>228479.95</v>
      </c>
      <c r="I98" s="87" t="n">
        <f aca="false">H98</f>
        <v>228479.95</v>
      </c>
      <c r="J98" s="192"/>
    </row>
    <row r="99" s="10" customFormat="true" ht="12" hidden="false" customHeight="true" outlineLevel="0" collapsed="false">
      <c r="A99" s="162"/>
      <c r="B99" s="163"/>
      <c r="C99" s="162"/>
      <c r="D99" s="164"/>
      <c r="E99" s="162"/>
      <c r="F99" s="165"/>
      <c r="G99" s="166"/>
      <c r="H99" s="166"/>
      <c r="I99" s="166"/>
      <c r="J99" s="91"/>
    </row>
    <row r="100" s="10" customFormat="true" ht="24.95" hidden="false" customHeight="true" outlineLevel="0" collapsed="false">
      <c r="A100" s="167" t="str">
        <f aca="false">A48</f>
        <v>OBRA:  REDE COLETORA</v>
      </c>
      <c r="B100" s="167"/>
      <c r="C100" s="168" t="str">
        <f aca="false">C48</f>
        <v>II.1 - BACIA 1</v>
      </c>
      <c r="D100" s="168"/>
      <c r="E100" s="168"/>
      <c r="F100" s="168"/>
      <c r="G100" s="168"/>
      <c r="H100" s="168"/>
      <c r="I100" s="169" t="s">
        <v>328</v>
      </c>
      <c r="J100" s="88"/>
    </row>
    <row r="101" s="10" customFormat="true" ht="12" hidden="false" customHeight="true" outlineLevel="0" collapsed="false">
      <c r="A101" s="61" t="str">
        <f aca="false">A49</f>
        <v>MUNICÍPIO: BOTUPORÃ / BA</v>
      </c>
      <c r="B101" s="62"/>
      <c r="C101" s="168"/>
      <c r="D101" s="168"/>
      <c r="E101" s="168"/>
      <c r="F101" s="168"/>
      <c r="G101" s="168"/>
      <c r="H101" s="168"/>
      <c r="I101" s="169"/>
      <c r="J101" s="170"/>
    </row>
    <row r="102" s="10" customFormat="true" ht="12" hidden="false" customHeight="true" outlineLevel="0" collapsed="false">
      <c r="A102" s="67"/>
      <c r="B102" s="68"/>
      <c r="C102" s="168"/>
      <c r="D102" s="168"/>
      <c r="E102" s="168"/>
      <c r="F102" s="168"/>
      <c r="G102" s="168"/>
      <c r="H102" s="168"/>
      <c r="I102" s="169"/>
      <c r="J102" s="171"/>
    </row>
    <row r="103" s="10" customFormat="true" ht="12" hidden="false" customHeight="true" outlineLevel="0" collapsed="false">
      <c r="A103" s="17" t="s">
        <v>3</v>
      </c>
      <c r="B103" s="17" t="s">
        <v>4</v>
      </c>
      <c r="C103" s="69" t="s">
        <v>22</v>
      </c>
      <c r="D103" s="69" t="s">
        <v>23</v>
      </c>
      <c r="E103" s="17" t="s">
        <v>24</v>
      </c>
      <c r="F103" s="70" t="s">
        <v>25</v>
      </c>
      <c r="G103" s="17" t="s">
        <v>26</v>
      </c>
      <c r="H103" s="17"/>
      <c r="I103" s="71" t="s">
        <v>27</v>
      </c>
      <c r="J103" s="171"/>
    </row>
    <row r="104" s="10" customFormat="true" ht="12" hidden="false" customHeight="true" outlineLevel="0" collapsed="false">
      <c r="A104" s="17"/>
      <c r="B104" s="17"/>
      <c r="C104" s="69"/>
      <c r="D104" s="69"/>
      <c r="E104" s="17"/>
      <c r="F104" s="70"/>
      <c r="G104" s="17" t="s">
        <v>28</v>
      </c>
      <c r="H104" s="17" t="s">
        <v>29</v>
      </c>
      <c r="I104" s="74" t="s">
        <v>30</v>
      </c>
      <c r="J104" s="171"/>
    </row>
    <row r="105" s="10" customFormat="true" ht="12" hidden="false" customHeight="true" outlineLevel="0" collapsed="false">
      <c r="A105" s="83" t="s">
        <v>329</v>
      </c>
      <c r="B105" s="193" t="s">
        <v>330</v>
      </c>
      <c r="C105" s="83" t="s">
        <v>331</v>
      </c>
      <c r="D105" s="114"/>
      <c r="E105" s="81"/>
      <c r="F105" s="105"/>
      <c r="G105" s="87" t="n">
        <v>0</v>
      </c>
      <c r="H105" s="87" t="n">
        <f aca="false">TRUNC(F105*G105,2)</f>
        <v>0</v>
      </c>
      <c r="I105" s="87" t="n">
        <f aca="false">H105</f>
        <v>0</v>
      </c>
      <c r="J105" s="91"/>
    </row>
    <row r="106" s="10" customFormat="true" ht="33.75" hidden="false" customHeight="false" outlineLevel="0" collapsed="false">
      <c r="A106" s="81" t="s">
        <v>332</v>
      </c>
      <c r="B106" s="93" t="s">
        <v>333</v>
      </c>
      <c r="C106" s="81"/>
      <c r="D106" s="186" t="s">
        <v>334</v>
      </c>
      <c r="E106" s="81" t="s">
        <v>98</v>
      </c>
      <c r="F106" s="105" t="n">
        <f aca="false">F113*5</f>
        <v>3480</v>
      </c>
      <c r="G106" s="87" t="n">
        <v>43.28</v>
      </c>
      <c r="H106" s="87" t="n">
        <f aca="false">TRUNC(F106*G106,2)</f>
        <v>150614.4</v>
      </c>
      <c r="I106" s="87" t="n">
        <f aca="false">H106</f>
        <v>150614.4</v>
      </c>
      <c r="K106" s="10" t="s">
        <v>335</v>
      </c>
    </row>
    <row r="107" s="10" customFormat="true" ht="11.25" hidden="false" customHeight="false" outlineLevel="0" collapsed="false">
      <c r="A107" s="81"/>
      <c r="B107" s="93"/>
      <c r="C107" s="81"/>
      <c r="D107" s="108"/>
      <c r="E107" s="81"/>
      <c r="F107" s="105"/>
      <c r="G107" s="87"/>
      <c r="H107" s="87"/>
      <c r="I107" s="87"/>
    </row>
    <row r="108" s="10" customFormat="true" ht="20.1" hidden="false" customHeight="true" outlineLevel="0" collapsed="false">
      <c r="A108" s="109" t="s">
        <v>336</v>
      </c>
      <c r="B108" s="109"/>
      <c r="C108" s="109"/>
      <c r="D108" s="109"/>
      <c r="E108" s="109"/>
      <c r="F108" s="109"/>
      <c r="G108" s="109"/>
      <c r="H108" s="194" t="n">
        <f aca="false">(SUM(H55:H98))+(SUM(H9:H54)+(SUM(H106)))</f>
        <v>1663744.53</v>
      </c>
      <c r="I108" s="194" t="n">
        <f aca="false">H108</f>
        <v>1663744.53</v>
      </c>
    </row>
    <row r="109" s="10" customFormat="true" ht="11.25" hidden="false" customHeight="false" outlineLevel="0" collapsed="false">
      <c r="A109" s="81"/>
      <c r="B109" s="93"/>
      <c r="C109" s="81"/>
      <c r="D109" s="94"/>
      <c r="E109" s="81"/>
      <c r="F109" s="105"/>
      <c r="G109" s="87"/>
      <c r="H109" s="87"/>
      <c r="I109" s="87"/>
    </row>
    <row r="110" s="10" customFormat="true" ht="11.25" hidden="false" customHeight="false" outlineLevel="0" collapsed="false">
      <c r="A110" s="83" t="n">
        <v>2</v>
      </c>
      <c r="B110" s="195" t="s">
        <v>337</v>
      </c>
      <c r="C110" s="81"/>
      <c r="D110" s="94"/>
      <c r="E110" s="81"/>
      <c r="F110" s="105"/>
      <c r="G110" s="87"/>
      <c r="H110" s="87"/>
      <c r="I110" s="87"/>
    </row>
    <row r="111" s="10" customFormat="true" ht="11.25" hidden="false" customHeight="false" outlineLevel="0" collapsed="false">
      <c r="A111" s="83"/>
      <c r="B111" s="195"/>
      <c r="C111" s="81"/>
      <c r="D111" s="94"/>
      <c r="E111" s="81"/>
      <c r="F111" s="105"/>
      <c r="G111" s="87"/>
      <c r="H111" s="87"/>
      <c r="I111" s="87"/>
    </row>
    <row r="112" s="10" customFormat="true" ht="11.25" hidden="false" customHeight="false" outlineLevel="0" collapsed="false">
      <c r="A112" s="83" t="s">
        <v>338</v>
      </c>
      <c r="B112" s="100" t="s">
        <v>330</v>
      </c>
      <c r="C112" s="81"/>
      <c r="D112" s="94"/>
      <c r="E112" s="81"/>
      <c r="F112" s="105"/>
      <c r="G112" s="87"/>
      <c r="H112" s="87"/>
      <c r="I112" s="87"/>
    </row>
    <row r="113" s="10" customFormat="true" ht="12" hidden="false" customHeight="true" outlineLevel="0" collapsed="false">
      <c r="A113" s="81" t="s">
        <v>339</v>
      </c>
      <c r="B113" s="93" t="s">
        <v>340</v>
      </c>
      <c r="C113" s="81"/>
      <c r="D113" s="186" t="s">
        <v>341</v>
      </c>
      <c r="E113" s="81" t="s">
        <v>35</v>
      </c>
      <c r="F113" s="105" t="n">
        <v>696</v>
      </c>
      <c r="G113" s="87" t="n">
        <v>18.86</v>
      </c>
      <c r="H113" s="87" t="n">
        <f aca="false">TRUNC(F113*G113,2)</f>
        <v>13126.56</v>
      </c>
      <c r="I113" s="87" t="n">
        <f aca="false">H113</f>
        <v>13126.56</v>
      </c>
      <c r="J113" s="10" t="n">
        <f aca="false">604+92</f>
        <v>696</v>
      </c>
      <c r="K113" s="10" t="s">
        <v>342</v>
      </c>
    </row>
    <row r="114" s="10" customFormat="true" ht="12" hidden="false" customHeight="true" outlineLevel="0" collapsed="false">
      <c r="A114" s="81" t="s">
        <v>343</v>
      </c>
      <c r="B114" s="93" t="s">
        <v>344</v>
      </c>
      <c r="C114" s="81"/>
      <c r="D114" s="186" t="s">
        <v>345</v>
      </c>
      <c r="E114" s="81" t="s">
        <v>35</v>
      </c>
      <c r="F114" s="105" t="n">
        <v>696</v>
      </c>
      <c r="G114" s="87" t="n">
        <v>18.7</v>
      </c>
      <c r="H114" s="87" t="n">
        <f aca="false">TRUNC(F114*G114,2)</f>
        <v>13015.2</v>
      </c>
      <c r="I114" s="87" t="n">
        <f aca="false">H114</f>
        <v>13015.2</v>
      </c>
    </row>
    <row r="115" s="10" customFormat="true" ht="12" hidden="false" customHeight="true" outlineLevel="0" collapsed="false">
      <c r="A115" s="83"/>
      <c r="B115" s="93"/>
      <c r="C115" s="81"/>
      <c r="D115" s="94"/>
      <c r="E115" s="81"/>
      <c r="F115" s="105"/>
      <c r="G115" s="87"/>
      <c r="H115" s="87"/>
      <c r="I115" s="87"/>
    </row>
    <row r="116" s="10" customFormat="true" ht="12" hidden="false" customHeight="true" outlineLevel="0" collapsed="false">
      <c r="A116" s="83" t="s">
        <v>346</v>
      </c>
      <c r="B116" s="193" t="s">
        <v>347</v>
      </c>
      <c r="C116" s="81"/>
      <c r="D116" s="94"/>
      <c r="E116" s="81"/>
      <c r="F116" s="105"/>
      <c r="G116" s="87" t="n">
        <v>0</v>
      </c>
      <c r="H116" s="87" t="n">
        <f aca="false">TRUNC(F116*G116,2)</f>
        <v>0</v>
      </c>
      <c r="I116" s="87" t="n">
        <f aca="false">H116</f>
        <v>0</v>
      </c>
      <c r="J116" s="91"/>
    </row>
    <row r="117" s="10" customFormat="true" ht="12" hidden="false" customHeight="true" outlineLevel="0" collapsed="false">
      <c r="A117" s="81" t="s">
        <v>348</v>
      </c>
      <c r="B117" s="189" t="s">
        <v>349</v>
      </c>
      <c r="C117" s="81"/>
      <c r="D117" s="94" t="s">
        <v>350</v>
      </c>
      <c r="E117" s="81" t="s">
        <v>98</v>
      </c>
      <c r="F117" s="105" t="n">
        <f aca="false">F106</f>
        <v>3480</v>
      </c>
      <c r="G117" s="87" t="n">
        <v>9.06</v>
      </c>
      <c r="H117" s="87" t="n">
        <f aca="false">TRUNC(F117*G117,2)</f>
        <v>31528.8</v>
      </c>
      <c r="I117" s="87" t="n">
        <f aca="false">H117</f>
        <v>31528.8</v>
      </c>
      <c r="J117" s="91"/>
    </row>
    <row r="118" s="10" customFormat="true" ht="12" hidden="false" customHeight="true" outlineLevel="0" collapsed="false">
      <c r="A118" s="81" t="s">
        <v>351</v>
      </c>
      <c r="B118" s="93" t="s">
        <v>352</v>
      </c>
      <c r="C118" s="79"/>
      <c r="D118" s="186" t="s">
        <v>353</v>
      </c>
      <c r="E118" s="81" t="s">
        <v>98</v>
      </c>
      <c r="F118" s="105" t="n">
        <f aca="false">F85</f>
        <v>24917</v>
      </c>
      <c r="G118" s="87" t="n">
        <v>18.24</v>
      </c>
      <c r="H118" s="87" t="n">
        <f aca="false">TRUNC(F118*G118,2)</f>
        <v>454486.08</v>
      </c>
      <c r="I118" s="87" t="n">
        <f aca="false">H118</f>
        <v>454486.08</v>
      </c>
      <c r="J118" s="91"/>
    </row>
    <row r="119" s="10" customFormat="true" ht="12" hidden="false" customHeight="true" outlineLevel="0" collapsed="false">
      <c r="A119" s="81" t="s">
        <v>354</v>
      </c>
      <c r="B119" s="93" t="s">
        <v>355</v>
      </c>
      <c r="C119" s="79"/>
      <c r="D119" s="108" t="s">
        <v>356</v>
      </c>
      <c r="E119" s="81" t="s">
        <v>98</v>
      </c>
      <c r="F119" s="105" t="n">
        <f aca="false">F86</f>
        <v>16</v>
      </c>
      <c r="G119" s="87" t="n">
        <v>28.29</v>
      </c>
      <c r="H119" s="87" t="n">
        <f aca="false">TRUNC(F119*G119,2)</f>
        <v>452.64</v>
      </c>
      <c r="I119" s="87" t="n">
        <f aca="false">H119</f>
        <v>452.64</v>
      </c>
      <c r="J119" s="91"/>
    </row>
    <row r="120" s="10" customFormat="true" ht="12" hidden="false" customHeight="true" outlineLevel="0" collapsed="false">
      <c r="A120" s="83"/>
      <c r="B120" s="93"/>
      <c r="C120" s="81"/>
      <c r="D120" s="94"/>
      <c r="E120" s="81"/>
      <c r="F120" s="105"/>
      <c r="G120" s="87"/>
      <c r="H120" s="87"/>
      <c r="I120" s="87"/>
    </row>
    <row r="121" s="10" customFormat="true" ht="20.1" hidden="false" customHeight="true" outlineLevel="0" collapsed="false">
      <c r="A121" s="109" t="s">
        <v>357</v>
      </c>
      <c r="B121" s="109"/>
      <c r="C121" s="109"/>
      <c r="D121" s="109"/>
      <c r="E121" s="109"/>
      <c r="F121" s="109"/>
      <c r="G121" s="109"/>
      <c r="H121" s="194" t="n">
        <f aca="false">SUM(H110:H120)</f>
        <v>512609.28</v>
      </c>
      <c r="I121" s="194" t="n">
        <f aca="false">H121</f>
        <v>512609.28</v>
      </c>
    </row>
    <row r="122" s="10" customFormat="true" ht="12" hidden="false" customHeight="true" outlineLevel="0" collapsed="false">
      <c r="A122" s="109" t="s">
        <v>55</v>
      </c>
      <c r="B122" s="109"/>
      <c r="C122" s="109"/>
      <c r="D122" s="109"/>
      <c r="E122" s="109"/>
      <c r="F122" s="109"/>
      <c r="G122" s="109"/>
      <c r="H122" s="110"/>
      <c r="I122" s="110"/>
    </row>
    <row r="123" s="10" customFormat="true" ht="12" hidden="false" customHeight="true" outlineLevel="0" collapsed="false">
      <c r="A123" s="109"/>
      <c r="B123" s="109"/>
      <c r="C123" s="109"/>
      <c r="D123" s="109"/>
      <c r="E123" s="109"/>
      <c r="F123" s="109"/>
      <c r="G123" s="109"/>
      <c r="H123" s="111" t="n">
        <f aca="false">H121+H108</f>
        <v>2176353.81</v>
      </c>
      <c r="I123" s="111" t="n">
        <f aca="false">H123</f>
        <v>2176353.81</v>
      </c>
    </row>
    <row r="139" customFormat="false" ht="12.75" hidden="false" customHeight="false" outlineLevel="0" collapsed="false">
      <c r="F139" s="196"/>
    </row>
    <row r="140" customFormat="false" ht="12.75" hidden="false" customHeight="false" outlineLevel="0" collapsed="false">
      <c r="F140" s="196"/>
    </row>
    <row r="141" customFormat="false" ht="12.75" hidden="false" customHeight="false" outlineLevel="0" collapsed="false">
      <c r="F141" s="196"/>
    </row>
    <row r="143" customFormat="false" ht="12.75" hidden="false" customHeight="false" outlineLevel="0" collapsed="false">
      <c r="B143" s="197"/>
      <c r="C143" s="197"/>
      <c r="D143" s="198"/>
    </row>
    <row r="144" customFormat="false" ht="12.75" hidden="false" customHeight="false" outlineLevel="0" collapsed="false">
      <c r="B144" s="197"/>
      <c r="C144" s="197"/>
    </row>
  </sheetData>
  <mergeCells count="34">
    <mergeCell ref="A1:I1"/>
    <mergeCell ref="A4:B4"/>
    <mergeCell ref="C4:H6"/>
    <mergeCell ref="I4:I6"/>
    <mergeCell ref="A7:A8"/>
    <mergeCell ref="B7:B8"/>
    <mergeCell ref="C7:C8"/>
    <mergeCell ref="D7:D8"/>
    <mergeCell ref="E7:E8"/>
    <mergeCell ref="F7:F8"/>
    <mergeCell ref="G7:H7"/>
    <mergeCell ref="A48:B48"/>
    <mergeCell ref="C48:H50"/>
    <mergeCell ref="I48:I50"/>
    <mergeCell ref="A51:A52"/>
    <mergeCell ref="B51:B52"/>
    <mergeCell ref="C51:C52"/>
    <mergeCell ref="D51:D52"/>
    <mergeCell ref="E51:E52"/>
    <mergeCell ref="F51:F52"/>
    <mergeCell ref="G51:H51"/>
    <mergeCell ref="A100:B100"/>
    <mergeCell ref="C100:H102"/>
    <mergeCell ref="I100:I102"/>
    <mergeCell ref="A103:A104"/>
    <mergeCell ref="B103:B104"/>
    <mergeCell ref="C103:C104"/>
    <mergeCell ref="D103:D104"/>
    <mergeCell ref="E103:E104"/>
    <mergeCell ref="F103:F104"/>
    <mergeCell ref="G103:H103"/>
    <mergeCell ref="A108:G108"/>
    <mergeCell ref="A121:G121"/>
    <mergeCell ref="A122:G123"/>
  </mergeCells>
  <printOptions headings="false" gridLines="false" gridLinesSet="true" horizontalCentered="true" verticalCentered="false"/>
  <pageMargins left="0.196527777777778" right="0.196527777777778" top="0.39375" bottom="0.729861111111111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rowBreaks count="2" manualBreakCount="2">
    <brk id="47" man="true" max="16383" min="0"/>
    <brk id="9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6"/>
  <sheetViews>
    <sheetView showFormulas="false" showGridLines="false" showRowColHeaders="true" showZeros="false" rightToLeft="false" tabSelected="false" showOutlineSymbols="true" defaultGridColor="true" view="pageBreakPreview" topLeftCell="A97" colorId="64" zoomScale="130" zoomScaleNormal="100" zoomScalePageLayoutView="130" workbookViewId="0">
      <selection pane="topLeft" activeCell="F11" activeCellId="0" sqref="F1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5.7"/>
    <col collapsed="false" customWidth="true" hidden="false" outlineLevel="0" max="4" min="3" style="2" width="11.42"/>
    <col collapsed="false" customWidth="true" hidden="false" outlineLevel="0" max="5" min="5" style="3" width="5.71"/>
    <col collapsed="false" customWidth="true" hidden="false" outlineLevel="0" max="6" min="6" style="4" width="7.56"/>
    <col collapsed="false" customWidth="true" hidden="false" outlineLevel="0" max="7" min="7" style="2" width="11.99"/>
    <col collapsed="false" customWidth="true" hidden="false" outlineLevel="0" max="9" min="8" style="2" width="11.13"/>
    <col collapsed="false" customWidth="false" hidden="false" outlineLevel="0" max="257" min="10" style="2" width="10.28"/>
  </cols>
  <sheetData>
    <row r="1" s="7" customFormat="true" ht="49.9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51"/>
    </row>
    <row r="2" s="7" customFormat="true" ht="9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1"/>
    </row>
    <row r="3" customFormat="false" ht="18" hidden="false" customHeight="true" outlineLevel="0" collapsed="false">
      <c r="A3" s="52" t="s">
        <v>15</v>
      </c>
      <c r="B3" s="52"/>
      <c r="C3" s="52"/>
      <c r="D3" s="52"/>
      <c r="E3" s="52"/>
      <c r="F3" s="52"/>
      <c r="G3" s="52"/>
      <c r="H3" s="52"/>
      <c r="I3" s="53" t="s">
        <v>16</v>
      </c>
      <c r="J3" s="54"/>
    </row>
    <row r="4" s="10" customFormat="true" ht="24.95" hidden="false" customHeight="true" outlineLevel="0" collapsed="false">
      <c r="A4" s="9" t="s">
        <v>63</v>
      </c>
      <c r="B4" s="9"/>
      <c r="C4" s="55" t="s">
        <v>358</v>
      </c>
      <c r="D4" s="55"/>
      <c r="E4" s="55"/>
      <c r="F4" s="55"/>
      <c r="G4" s="55"/>
      <c r="H4" s="55"/>
      <c r="I4" s="55" t="s">
        <v>65</v>
      </c>
      <c r="J4" s="56"/>
      <c r="K4" s="57" t="s">
        <v>20</v>
      </c>
      <c r="L4" s="58"/>
      <c r="M4" s="59" t="n">
        <v>0.3</v>
      </c>
      <c r="N4" s="60" t="n">
        <v>1.3</v>
      </c>
    </row>
    <row r="5" s="10" customFormat="true" ht="12" hidden="false" customHeight="true" outlineLevel="0" collapsed="false">
      <c r="A5" s="61" t="s">
        <v>2</v>
      </c>
      <c r="B5" s="62"/>
      <c r="C5" s="55"/>
      <c r="D5" s="55"/>
      <c r="E5" s="55"/>
      <c r="F5" s="55"/>
      <c r="G5" s="55"/>
      <c r="H5" s="55"/>
      <c r="I5" s="55"/>
      <c r="J5" s="56"/>
      <c r="K5" s="63" t="s">
        <v>21</v>
      </c>
      <c r="L5" s="64"/>
      <c r="M5" s="65" t="n">
        <v>0.18</v>
      </c>
      <c r="N5" s="66" t="n">
        <v>1.18</v>
      </c>
    </row>
    <row r="6" s="10" customFormat="true" ht="12" hidden="false" customHeight="true" outlineLevel="0" collapsed="false">
      <c r="A6" s="67"/>
      <c r="B6" s="68"/>
      <c r="C6" s="55"/>
      <c r="D6" s="55"/>
      <c r="E6" s="55"/>
      <c r="F6" s="55"/>
      <c r="G6" s="55"/>
      <c r="H6" s="55"/>
      <c r="I6" s="55"/>
      <c r="J6" s="54"/>
    </row>
    <row r="7" s="10" customFormat="true" ht="12" hidden="false" customHeight="true" outlineLevel="0" collapsed="false">
      <c r="A7" s="17" t="s">
        <v>3</v>
      </c>
      <c r="B7" s="17" t="s">
        <v>4</v>
      </c>
      <c r="C7" s="69" t="s">
        <v>22</v>
      </c>
      <c r="D7" s="69" t="s">
        <v>23</v>
      </c>
      <c r="E7" s="17" t="s">
        <v>24</v>
      </c>
      <c r="F7" s="70" t="s">
        <v>25</v>
      </c>
      <c r="G7" s="17" t="s">
        <v>26</v>
      </c>
      <c r="H7" s="17"/>
      <c r="I7" s="71" t="s">
        <v>27</v>
      </c>
      <c r="J7" s="72"/>
    </row>
    <row r="8" s="10" customFormat="true" ht="12" hidden="false" customHeight="true" outlineLevel="0" collapsed="false">
      <c r="A8" s="17"/>
      <c r="B8" s="17"/>
      <c r="C8" s="69"/>
      <c r="D8" s="69"/>
      <c r="E8" s="17"/>
      <c r="F8" s="70"/>
      <c r="G8" s="17" t="s">
        <v>28</v>
      </c>
      <c r="H8" s="17" t="s">
        <v>29</v>
      </c>
      <c r="I8" s="74" t="s">
        <v>30</v>
      </c>
      <c r="J8" s="72"/>
    </row>
    <row r="9" s="10" customFormat="true" ht="12" hidden="false" customHeight="true" outlineLevel="0" collapsed="false">
      <c r="A9" s="75" t="n">
        <v>1</v>
      </c>
      <c r="B9" s="76" t="s">
        <v>66</v>
      </c>
      <c r="C9" s="71"/>
      <c r="D9" s="77"/>
      <c r="E9" s="75"/>
      <c r="F9" s="78"/>
      <c r="G9" s="75"/>
      <c r="H9" s="75"/>
      <c r="I9" s="75"/>
      <c r="J9" s="72"/>
    </row>
    <row r="10" s="10" customFormat="true" ht="12" hidden="false" customHeight="true" outlineLevel="0" collapsed="false">
      <c r="A10" s="81"/>
      <c r="B10" s="93"/>
      <c r="C10" s="81"/>
      <c r="D10" s="94"/>
      <c r="E10" s="81"/>
      <c r="F10" s="95"/>
      <c r="G10" s="97"/>
      <c r="H10" s="87"/>
      <c r="I10" s="87" t="n">
        <f aca="false">H10</f>
        <v>0</v>
      </c>
      <c r="J10" s="91"/>
    </row>
    <row r="11" s="33" customFormat="true" ht="12" hidden="false" customHeight="true" outlineLevel="0" collapsed="false">
      <c r="A11" s="83" t="s">
        <v>32</v>
      </c>
      <c r="B11" s="100" t="s">
        <v>67</v>
      </c>
      <c r="C11" s="83" t="s">
        <v>68</v>
      </c>
      <c r="D11" s="114"/>
      <c r="E11" s="83"/>
      <c r="F11" s="105"/>
      <c r="G11" s="97" t="n">
        <v>0</v>
      </c>
      <c r="H11" s="87" t="n">
        <f aca="false">TRUNC(F11*G11,2)</f>
        <v>0</v>
      </c>
      <c r="I11" s="87" t="n">
        <f aca="false">H11</f>
        <v>0</v>
      </c>
      <c r="J11" s="88"/>
    </row>
    <row r="12" s="10" customFormat="true" ht="33.75" hidden="false" customHeight="false" outlineLevel="0" collapsed="false">
      <c r="A12" s="81" t="s">
        <v>69</v>
      </c>
      <c r="B12" s="93" t="s">
        <v>70</v>
      </c>
      <c r="C12" s="81"/>
      <c r="D12" s="81" t="s">
        <v>71</v>
      </c>
      <c r="E12" s="81" t="s">
        <v>49</v>
      </c>
      <c r="F12" s="78" t="n">
        <v>1</v>
      </c>
      <c r="G12" s="97" t="n">
        <v>10.65</v>
      </c>
      <c r="H12" s="87" t="n">
        <f aca="false">TRUNC(F12*G12,2)</f>
        <v>10.65</v>
      </c>
      <c r="I12" s="87" t="n">
        <f aca="false">H12</f>
        <v>10.65</v>
      </c>
      <c r="J12" s="88"/>
    </row>
    <row r="13" s="10" customFormat="true" ht="45" hidden="false" customHeight="false" outlineLevel="0" collapsed="false">
      <c r="A13" s="81" t="s">
        <v>72</v>
      </c>
      <c r="B13" s="93" t="s">
        <v>73</v>
      </c>
      <c r="C13" s="81"/>
      <c r="D13" s="81" t="s">
        <v>74</v>
      </c>
      <c r="E13" s="85" t="s">
        <v>35</v>
      </c>
      <c r="F13" s="95" t="n">
        <v>108</v>
      </c>
      <c r="G13" s="97" t="n">
        <v>8</v>
      </c>
      <c r="H13" s="87" t="n">
        <f aca="false">TRUNC(F13*G13,2)</f>
        <v>864</v>
      </c>
      <c r="I13" s="87" t="n">
        <f aca="false">H13</f>
        <v>864</v>
      </c>
      <c r="J13" s="91"/>
      <c r="K13" s="10" t="s">
        <v>359</v>
      </c>
      <c r="M13" s="10" t="s">
        <v>360</v>
      </c>
    </row>
    <row r="14" s="33" customFormat="true" ht="33.75" hidden="false" customHeight="false" outlineLevel="0" collapsed="false">
      <c r="A14" s="81" t="s">
        <v>77</v>
      </c>
      <c r="B14" s="93" t="s">
        <v>78</v>
      </c>
      <c r="C14" s="81"/>
      <c r="D14" s="81" t="s">
        <v>79</v>
      </c>
      <c r="E14" s="81" t="s">
        <v>49</v>
      </c>
      <c r="F14" s="95" t="n">
        <v>100</v>
      </c>
      <c r="G14" s="97" t="n">
        <v>13.57</v>
      </c>
      <c r="H14" s="87" t="n">
        <f aca="false">TRUNC(F14*G14,2)</f>
        <v>1357</v>
      </c>
      <c r="I14" s="87" t="n">
        <f aca="false">H14</f>
        <v>1357</v>
      </c>
      <c r="J14" s="91"/>
      <c r="K14" s="10" t="s">
        <v>361</v>
      </c>
    </row>
    <row r="15" s="10" customFormat="true" ht="22.5" hidden="false" customHeight="false" outlineLevel="0" collapsed="false">
      <c r="A15" s="81" t="s">
        <v>81</v>
      </c>
      <c r="B15" s="93" t="s">
        <v>82</v>
      </c>
      <c r="C15" s="81"/>
      <c r="D15" s="81" t="s">
        <v>83</v>
      </c>
      <c r="E15" s="81" t="s">
        <v>49</v>
      </c>
      <c r="F15" s="95" t="n">
        <v>100</v>
      </c>
      <c r="G15" s="97" t="n">
        <v>64.73</v>
      </c>
      <c r="H15" s="87" t="n">
        <f aca="false">TRUNC(F15*G15,2)</f>
        <v>6473</v>
      </c>
      <c r="I15" s="87" t="n">
        <f aca="false">H15</f>
        <v>6473</v>
      </c>
      <c r="J15" s="91"/>
      <c r="K15" s="10" t="s">
        <v>84</v>
      </c>
      <c r="L15" s="10" t="s">
        <v>361</v>
      </c>
    </row>
    <row r="16" s="10" customFormat="true" ht="12" hidden="false" customHeight="true" outlineLevel="0" collapsed="false">
      <c r="A16" s="81" t="s">
        <v>85</v>
      </c>
      <c r="B16" s="93" t="s">
        <v>86</v>
      </c>
      <c r="C16" s="81"/>
      <c r="D16" s="81" t="s">
        <v>87</v>
      </c>
      <c r="E16" s="81" t="s">
        <v>49</v>
      </c>
      <c r="F16" s="95" t="n">
        <v>50</v>
      </c>
      <c r="G16" s="97" t="n">
        <v>84.28</v>
      </c>
      <c r="H16" s="87" t="n">
        <f aca="false">TRUNC(F16*G16,2)</f>
        <v>4214</v>
      </c>
      <c r="I16" s="87" t="n">
        <f aca="false">H16</f>
        <v>4214</v>
      </c>
      <c r="J16" s="91"/>
      <c r="K16" s="10" t="s">
        <v>84</v>
      </c>
      <c r="L16" s="10" t="s">
        <v>362</v>
      </c>
    </row>
    <row r="17" s="10" customFormat="true" ht="45" hidden="false" customHeight="false" outlineLevel="0" collapsed="false">
      <c r="A17" s="81" t="s">
        <v>89</v>
      </c>
      <c r="B17" s="93" t="s">
        <v>90</v>
      </c>
      <c r="C17" s="81"/>
      <c r="D17" s="94" t="s">
        <v>91</v>
      </c>
      <c r="E17" s="81" t="s">
        <v>49</v>
      </c>
      <c r="F17" s="95" t="n">
        <f aca="false">(F20/5)*0.8</f>
        <v>701</v>
      </c>
      <c r="G17" s="97" t="n">
        <v>4.08</v>
      </c>
      <c r="H17" s="87" t="n">
        <f aca="false">TRUNC(F17*G17,2)</f>
        <v>2860.08</v>
      </c>
      <c r="I17" s="87" t="n">
        <f aca="false">H17</f>
        <v>2860.08</v>
      </c>
      <c r="J17" s="91"/>
      <c r="K17" s="10" t="s">
        <v>92</v>
      </c>
    </row>
    <row r="18" s="10" customFormat="true" ht="12" hidden="false" customHeight="true" outlineLevel="0" collapsed="false">
      <c r="A18" s="81"/>
      <c r="B18" s="93"/>
      <c r="C18" s="81"/>
      <c r="D18" s="94"/>
      <c r="E18" s="85"/>
      <c r="F18" s="95"/>
      <c r="G18" s="97"/>
      <c r="H18" s="87"/>
      <c r="I18" s="87"/>
      <c r="J18" s="91"/>
    </row>
    <row r="19" s="10" customFormat="true" ht="22.5" hidden="false" customHeight="false" outlineLevel="0" collapsed="false">
      <c r="A19" s="83" t="s">
        <v>36</v>
      </c>
      <c r="B19" s="100" t="s">
        <v>93</v>
      </c>
      <c r="C19" s="83" t="s">
        <v>94</v>
      </c>
      <c r="D19" s="114"/>
      <c r="E19" s="83"/>
      <c r="F19" s="115"/>
      <c r="G19" s="97" t="n">
        <v>0</v>
      </c>
      <c r="H19" s="87" t="n">
        <f aca="false">TRUNC(F19*G19,2)</f>
        <v>0</v>
      </c>
      <c r="I19" s="87" t="n">
        <f aca="false">H19</f>
        <v>0</v>
      </c>
      <c r="J19" s="148"/>
      <c r="P19" s="73"/>
      <c r="Q19" s="73"/>
      <c r="R19" s="73"/>
      <c r="S19" s="73"/>
      <c r="T19" s="73"/>
      <c r="U19" s="73"/>
      <c r="V19" s="73"/>
    </row>
    <row r="20" s="10" customFormat="true" ht="22.5" hidden="false" customHeight="false" outlineLevel="0" collapsed="false">
      <c r="A20" s="81" t="s">
        <v>95</v>
      </c>
      <c r="B20" s="104" t="s">
        <v>96</v>
      </c>
      <c r="C20" s="81"/>
      <c r="D20" s="81" t="s">
        <v>97</v>
      </c>
      <c r="E20" s="81" t="s">
        <v>98</v>
      </c>
      <c r="F20" s="105" t="n">
        <v>4379</v>
      </c>
      <c r="G20" s="97" t="n">
        <v>0.74</v>
      </c>
      <c r="H20" s="87" t="n">
        <f aca="false">TRUNC(F20*G20,2)</f>
        <v>3240.46</v>
      </c>
      <c r="I20" s="87" t="n">
        <f aca="false">H20</f>
        <v>3240.46</v>
      </c>
      <c r="J20" s="88"/>
      <c r="P20" s="73"/>
      <c r="Q20" s="73"/>
      <c r="R20" s="73"/>
      <c r="S20" s="73"/>
      <c r="T20" s="73"/>
      <c r="U20" s="73"/>
      <c r="V20" s="73"/>
    </row>
    <row r="21" s="10" customFormat="true" ht="22.5" hidden="false" customHeight="false" outlineLevel="0" collapsed="false">
      <c r="A21" s="81" t="s">
        <v>99</v>
      </c>
      <c r="B21" s="116" t="s">
        <v>100</v>
      </c>
      <c r="C21" s="81"/>
      <c r="D21" s="81" t="s">
        <v>101</v>
      </c>
      <c r="E21" s="81" t="s">
        <v>35</v>
      </c>
      <c r="F21" s="117" t="n">
        <f aca="false">F107</f>
        <v>104</v>
      </c>
      <c r="G21" s="97" t="n">
        <v>3.97</v>
      </c>
      <c r="H21" s="87" t="n">
        <f aca="false">TRUNC(F21*G21,2)</f>
        <v>412.88</v>
      </c>
      <c r="I21" s="87" t="n">
        <f aca="false">H21</f>
        <v>412.88</v>
      </c>
      <c r="J21" s="118" t="s">
        <v>102</v>
      </c>
      <c r="K21" s="10" t="s">
        <v>103</v>
      </c>
      <c r="L21" s="10" t="s">
        <v>104</v>
      </c>
      <c r="P21" s="33"/>
      <c r="T21" s="33" t="s">
        <v>107</v>
      </c>
    </row>
    <row r="22" s="10" customFormat="true" ht="22.5" hidden="false" customHeight="false" outlineLevel="0" collapsed="false">
      <c r="A22" s="81" t="s">
        <v>108</v>
      </c>
      <c r="B22" s="116" t="s">
        <v>109</v>
      </c>
      <c r="C22" s="81"/>
      <c r="D22" s="94" t="s">
        <v>110</v>
      </c>
      <c r="E22" s="81" t="s">
        <v>111</v>
      </c>
      <c r="F22" s="199" t="n">
        <v>0.2</v>
      </c>
      <c r="G22" s="97" t="n">
        <v>833.83</v>
      </c>
      <c r="H22" s="87" t="n">
        <f aca="false">TRUNC(F22*G22,2)</f>
        <v>166.76</v>
      </c>
      <c r="I22" s="87" t="n">
        <f aca="false">H22</f>
        <v>166.76</v>
      </c>
      <c r="J22" s="118"/>
      <c r="P22" s="119"/>
      <c r="Q22" s="73"/>
      <c r="R22" s="73"/>
      <c r="S22" s="73"/>
      <c r="T22" s="73"/>
      <c r="U22" s="120"/>
    </row>
    <row r="23" s="33" customFormat="true" ht="12" hidden="false" customHeight="true" outlineLevel="0" collapsed="false">
      <c r="A23" s="81"/>
      <c r="B23" s="93"/>
      <c r="C23" s="81"/>
      <c r="D23" s="94"/>
      <c r="E23" s="85"/>
      <c r="F23" s="95"/>
      <c r="G23" s="97" t="n">
        <v>0</v>
      </c>
      <c r="H23" s="87" t="n">
        <f aca="false">TRUNC(F23*G23,2)</f>
        <v>0</v>
      </c>
      <c r="I23" s="87" t="n">
        <f aca="false">H23</f>
        <v>0</v>
      </c>
      <c r="J23" s="91"/>
      <c r="K23" s="121"/>
      <c r="L23" s="122"/>
      <c r="M23" s="58" t="s">
        <v>112</v>
      </c>
      <c r="N23" s="122" t="n">
        <v>3438.09</v>
      </c>
      <c r="P23" s="10"/>
      <c r="T23" s="10" t="s">
        <v>115</v>
      </c>
    </row>
    <row r="24" s="10" customFormat="true" ht="22.5" hidden="false" customHeight="false" outlineLevel="0" collapsed="false">
      <c r="A24" s="83" t="s">
        <v>39</v>
      </c>
      <c r="B24" s="100" t="s">
        <v>116</v>
      </c>
      <c r="C24" s="83" t="s">
        <v>117</v>
      </c>
      <c r="D24" s="114"/>
      <c r="E24" s="83"/>
      <c r="F24" s="105"/>
      <c r="G24" s="97" t="n">
        <v>0</v>
      </c>
      <c r="H24" s="87" t="n">
        <f aca="false">TRUNC(F24*G24,2)</f>
        <v>0</v>
      </c>
      <c r="I24" s="87" t="n">
        <f aca="false">H24</f>
        <v>0</v>
      </c>
      <c r="J24" s="88"/>
      <c r="K24" s="63" t="s">
        <v>118</v>
      </c>
      <c r="L24" s="66"/>
      <c r="M24" s="64" t="s">
        <v>119</v>
      </c>
      <c r="N24" s="125" t="n">
        <f aca="false">120.45+56.43+23.06+2.45</f>
        <v>202.39</v>
      </c>
      <c r="P24" s="126"/>
      <c r="T24" s="126" t="n">
        <f aca="false">SUM(N23:N24)</f>
        <v>3640.48</v>
      </c>
    </row>
    <row r="25" s="200" customFormat="true" ht="22.5" hidden="false" customHeight="false" outlineLevel="0" collapsed="false">
      <c r="A25" s="81" t="s">
        <v>121</v>
      </c>
      <c r="B25" s="93" t="s">
        <v>122</v>
      </c>
      <c r="C25" s="81"/>
      <c r="D25" s="81" t="s">
        <v>123</v>
      </c>
      <c r="E25" s="81" t="s">
        <v>124</v>
      </c>
      <c r="F25" s="78" t="n">
        <v>5</v>
      </c>
      <c r="G25" s="97" t="n">
        <v>18.38</v>
      </c>
      <c r="H25" s="87" t="n">
        <f aca="false">TRUNC(F25*G25,2)</f>
        <v>91.9</v>
      </c>
      <c r="I25" s="87" t="n">
        <f aca="false">H25</f>
        <v>91.9</v>
      </c>
      <c r="K25" s="201" t="n">
        <f aca="false">(X25+O34)*0.15</f>
        <v>0</v>
      </c>
      <c r="L25" s="200" t="s">
        <v>202</v>
      </c>
      <c r="R25" s="202"/>
      <c r="S25" s="202"/>
      <c r="T25" s="203"/>
      <c r="U25" s="204"/>
      <c r="V25" s="205"/>
      <c r="W25" s="205"/>
      <c r="X25" s="206"/>
      <c r="Y25" s="206"/>
      <c r="Z25" s="205"/>
      <c r="AA25" s="207"/>
      <c r="AB25" s="204"/>
      <c r="AC25" s="204"/>
      <c r="AD25" s="204"/>
      <c r="AE25" s="204"/>
      <c r="AF25" s="204"/>
      <c r="AG25" s="204"/>
      <c r="AH25" s="204"/>
      <c r="AI25" s="204"/>
      <c r="AJ25" s="204"/>
      <c r="AK25" s="204"/>
    </row>
    <row r="26" s="200" customFormat="true" ht="22.5" hidden="false" customHeight="false" outlineLevel="0" collapsed="false">
      <c r="A26" s="81" t="s">
        <v>130</v>
      </c>
      <c r="B26" s="93" t="s">
        <v>131</v>
      </c>
      <c r="C26" s="81"/>
      <c r="D26" s="81" t="s">
        <v>132</v>
      </c>
      <c r="E26" s="81" t="s">
        <v>124</v>
      </c>
      <c r="F26" s="78" t="n">
        <v>4</v>
      </c>
      <c r="G26" s="97" t="n">
        <v>3.41</v>
      </c>
      <c r="H26" s="87" t="n">
        <f aca="false">TRUNC(F26*G26,2)</f>
        <v>13.64</v>
      </c>
      <c r="I26" s="87" t="n">
        <f aca="false">H26</f>
        <v>13.64</v>
      </c>
      <c r="K26" s="201" t="n">
        <f aca="false">(X25+O34)*0.85</f>
        <v>0</v>
      </c>
      <c r="L26" s="200" t="s">
        <v>202</v>
      </c>
      <c r="R26" s="204"/>
      <c r="S26" s="202"/>
      <c r="T26" s="203"/>
      <c r="U26" s="204"/>
      <c r="V26" s="205"/>
      <c r="W26" s="205"/>
      <c r="X26" s="206"/>
      <c r="Y26" s="204"/>
      <c r="Z26" s="205"/>
      <c r="AA26" s="205"/>
      <c r="AB26" s="206"/>
      <c r="AC26" s="204"/>
      <c r="AD26" s="204"/>
      <c r="AE26" s="204"/>
      <c r="AF26" s="204"/>
      <c r="AG26" s="207"/>
      <c r="AH26" s="204"/>
      <c r="AI26" s="204"/>
      <c r="AJ26" s="204"/>
      <c r="AK26" s="204"/>
    </row>
    <row r="27" s="200" customFormat="true" ht="22.5" hidden="false" customHeight="false" outlineLevel="0" collapsed="false">
      <c r="A27" s="81" t="s">
        <v>141</v>
      </c>
      <c r="B27" s="93" t="s">
        <v>142</v>
      </c>
      <c r="C27" s="81"/>
      <c r="D27" s="81" t="s">
        <v>143</v>
      </c>
      <c r="E27" s="81" t="s">
        <v>124</v>
      </c>
      <c r="F27" s="78" t="n">
        <v>4</v>
      </c>
      <c r="G27" s="97" t="n">
        <v>4</v>
      </c>
      <c r="H27" s="87" t="n">
        <f aca="false">TRUNC(F27*G27,2)</f>
        <v>16</v>
      </c>
      <c r="I27" s="87" t="n">
        <f aca="false">H27</f>
        <v>16</v>
      </c>
      <c r="K27" s="201"/>
      <c r="L27" s="200" t="s">
        <v>202</v>
      </c>
      <c r="R27" s="204"/>
      <c r="S27" s="202"/>
      <c r="T27" s="203"/>
      <c r="U27" s="204"/>
      <c r="V27" s="204"/>
      <c r="W27" s="204"/>
      <c r="X27" s="204"/>
      <c r="Y27" s="205"/>
      <c r="Z27" s="206"/>
      <c r="AA27" s="204"/>
      <c r="AB27" s="204"/>
      <c r="AC27" s="204"/>
      <c r="AD27" s="204"/>
      <c r="AE27" s="207"/>
      <c r="AF27" s="204"/>
      <c r="AG27" s="204"/>
      <c r="AH27" s="204"/>
      <c r="AI27" s="204"/>
      <c r="AJ27" s="204"/>
      <c r="AK27" s="204"/>
    </row>
    <row r="28" s="10" customFormat="true" ht="22.5" hidden="false" customHeight="false" outlineLevel="0" collapsed="false">
      <c r="A28" s="81" t="s">
        <v>145</v>
      </c>
      <c r="B28" s="93" t="s">
        <v>146</v>
      </c>
      <c r="C28" s="81"/>
      <c r="D28" s="81" t="s">
        <v>147</v>
      </c>
      <c r="E28" s="81" t="s">
        <v>124</v>
      </c>
      <c r="F28" s="78" t="n">
        <v>2932</v>
      </c>
      <c r="G28" s="97" t="n">
        <v>5.8</v>
      </c>
      <c r="H28" s="87" t="n">
        <f aca="false">TRUNC(F28*G28,2)</f>
        <v>17005.6</v>
      </c>
      <c r="I28" s="87" t="n">
        <f aca="false">H28</f>
        <v>17005.6</v>
      </c>
      <c r="J28" s="88"/>
      <c r="K28" s="127" t="n">
        <f aca="false">(T31+O33)*0.95</f>
        <v>2931.53</v>
      </c>
      <c r="M28" s="10" t="s">
        <v>148</v>
      </c>
      <c r="R28" s="130"/>
      <c r="S28" s="126"/>
      <c r="V28" s="10" t="s">
        <v>129</v>
      </c>
    </row>
    <row r="29" s="10" customFormat="true" ht="22.5" hidden="false" customHeight="false" outlineLevel="0" collapsed="false">
      <c r="A29" s="81" t="s">
        <v>151</v>
      </c>
      <c r="B29" s="93" t="s">
        <v>152</v>
      </c>
      <c r="C29" s="81"/>
      <c r="D29" s="94" t="s">
        <v>153</v>
      </c>
      <c r="E29" s="81" t="s">
        <v>124</v>
      </c>
      <c r="F29" s="78" t="n">
        <v>154</v>
      </c>
      <c r="G29" s="97" t="n">
        <v>6.8</v>
      </c>
      <c r="H29" s="87" t="n">
        <f aca="false">TRUNC(F29*G29,2)</f>
        <v>1047.2</v>
      </c>
      <c r="I29" s="87" t="n">
        <f aca="false">H29</f>
        <v>1047.2</v>
      </c>
      <c r="J29" s="88"/>
      <c r="K29" s="127" t="n">
        <f aca="false">(T31+O33)*0.05</f>
        <v>154.29</v>
      </c>
      <c r="M29" s="10" t="s">
        <v>154</v>
      </c>
      <c r="R29" s="89"/>
      <c r="S29" s="89"/>
      <c r="T29" s="73"/>
      <c r="U29" s="73"/>
      <c r="Y29" s="130"/>
      <c r="Z29" s="127"/>
    </row>
    <row r="30" s="10" customFormat="true" ht="33.75" hidden="false" customHeight="false" outlineLevel="0" collapsed="false">
      <c r="A30" s="81" t="s">
        <v>155</v>
      </c>
      <c r="B30" s="93" t="s">
        <v>156</v>
      </c>
      <c r="C30" s="81"/>
      <c r="D30" s="94" t="s">
        <v>157</v>
      </c>
      <c r="E30" s="81" t="s">
        <v>124</v>
      </c>
      <c r="F30" s="78" t="n">
        <v>579</v>
      </c>
      <c r="G30" s="97" t="n">
        <v>95.59</v>
      </c>
      <c r="H30" s="87" t="n">
        <f aca="false">TRUNC(F30*G30,2)</f>
        <v>55346.61</v>
      </c>
      <c r="I30" s="87" t="n">
        <f aca="false">H30</f>
        <v>55346.61</v>
      </c>
      <c r="J30" s="88"/>
      <c r="K30" s="127" t="n">
        <f aca="false">T32*0.6</f>
        <v>578.75</v>
      </c>
      <c r="M30" s="10" t="s">
        <v>158</v>
      </c>
      <c r="R30" s="89"/>
      <c r="S30" s="89"/>
      <c r="T30" s="73"/>
      <c r="U30" s="73"/>
      <c r="Y30" s="130"/>
      <c r="Z30" s="127"/>
    </row>
    <row r="31" s="10" customFormat="true" ht="33.75" hidden="false" customHeight="false" outlineLevel="0" collapsed="false">
      <c r="A31" s="81" t="s">
        <v>159</v>
      </c>
      <c r="B31" s="93" t="s">
        <v>160</v>
      </c>
      <c r="C31" s="81"/>
      <c r="D31" s="94" t="s">
        <v>161</v>
      </c>
      <c r="E31" s="81" t="s">
        <v>124</v>
      </c>
      <c r="F31" s="78" t="n">
        <v>386</v>
      </c>
      <c r="G31" s="97" t="n">
        <v>104.31</v>
      </c>
      <c r="H31" s="87" t="n">
        <f aca="false">TRUNC(F31*G31,2)</f>
        <v>40263.66</v>
      </c>
      <c r="I31" s="87" t="n">
        <f aca="false">H31</f>
        <v>40263.66</v>
      </c>
      <c r="J31" s="88"/>
      <c r="K31" s="127" t="n">
        <f aca="false">T32*0.4</f>
        <v>385.84</v>
      </c>
      <c r="M31" s="10" t="s">
        <v>162</v>
      </c>
      <c r="R31" s="130" t="s">
        <v>138</v>
      </c>
      <c r="S31" s="130" t="s">
        <v>137</v>
      </c>
      <c r="T31" s="127" t="n">
        <f aca="false">N23*Y31/1.2</f>
        <v>2721.82</v>
      </c>
      <c r="V31" s="10" t="s">
        <v>139</v>
      </c>
      <c r="Y31" s="126" t="n">
        <v>0.95</v>
      </c>
      <c r="Z31" s="10" t="s">
        <v>140</v>
      </c>
      <c r="AB31" s="127"/>
    </row>
    <row r="32" s="10" customFormat="true" ht="12" hidden="false" customHeight="true" outlineLevel="0" collapsed="false">
      <c r="A32" s="81"/>
      <c r="B32" s="93"/>
      <c r="C32" s="79"/>
      <c r="D32" s="84"/>
      <c r="E32" s="81"/>
      <c r="F32" s="105"/>
      <c r="G32" s="136"/>
      <c r="H32" s="87"/>
      <c r="I32" s="87"/>
      <c r="J32" s="88"/>
      <c r="K32" s="57" t="s">
        <v>164</v>
      </c>
      <c r="L32" s="58"/>
      <c r="M32" s="58"/>
      <c r="N32" s="58"/>
      <c r="O32" s="137"/>
      <c r="Q32" s="89"/>
      <c r="R32" s="130" t="s">
        <v>149</v>
      </c>
      <c r="S32" s="130" t="s">
        <v>150</v>
      </c>
      <c r="T32" s="127" t="n">
        <f aca="false">(T24-T31)*1.05</f>
        <v>964.59</v>
      </c>
      <c r="AA32" s="130"/>
    </row>
    <row r="33" s="10" customFormat="true" ht="33.75" hidden="false" customHeight="false" outlineLevel="0" collapsed="false">
      <c r="A33" s="83" t="s">
        <v>42</v>
      </c>
      <c r="B33" s="100" t="s">
        <v>166</v>
      </c>
      <c r="C33" s="83" t="s">
        <v>167</v>
      </c>
      <c r="D33" s="114"/>
      <c r="E33" s="81"/>
      <c r="F33" s="105"/>
      <c r="G33" s="136"/>
      <c r="H33" s="87"/>
      <c r="I33" s="87"/>
      <c r="J33" s="88"/>
      <c r="K33" s="138"/>
      <c r="L33" s="64"/>
      <c r="M33" s="64" t="s">
        <v>168</v>
      </c>
      <c r="N33" s="64"/>
      <c r="O33" s="139" t="n">
        <f aca="false">(1*0.7*(1)*520)</f>
        <v>364</v>
      </c>
      <c r="P33" s="140" t="s">
        <v>169</v>
      </c>
      <c r="Q33" s="141" t="n">
        <f aca="false">SUM(O32:O33)-((3.1415*0.1*0.1/4)*520)-N36</f>
        <v>323.52</v>
      </c>
      <c r="S33" s="10" t="s">
        <v>363</v>
      </c>
      <c r="AB33" s="127"/>
    </row>
    <row r="34" s="33" customFormat="true" ht="45" hidden="false" customHeight="false" outlineLevel="0" collapsed="false">
      <c r="A34" s="81" t="s">
        <v>170</v>
      </c>
      <c r="B34" s="93" t="s">
        <v>171</v>
      </c>
      <c r="C34" s="81"/>
      <c r="D34" s="81" t="s">
        <v>172</v>
      </c>
      <c r="E34" s="81" t="s">
        <v>124</v>
      </c>
      <c r="F34" s="105" t="n">
        <v>2486</v>
      </c>
      <c r="G34" s="97" t="n">
        <v>6.03</v>
      </c>
      <c r="H34" s="87" t="n">
        <f aca="false">TRUNC(F34*G34,2)</f>
        <v>14990.58</v>
      </c>
      <c r="I34" s="87" t="n">
        <f aca="false">H34</f>
        <v>14990.58</v>
      </c>
      <c r="J34" s="142" t="n">
        <f aca="false">985.28+1177.29+N34</f>
        <v>2486.09</v>
      </c>
      <c r="K34" s="126"/>
      <c r="L34" s="10"/>
      <c r="M34" s="10"/>
      <c r="N34" s="143" t="n">
        <f aca="false">Q33</f>
        <v>323.52</v>
      </c>
      <c r="O34" s="137"/>
      <c r="P34" s="10"/>
      <c r="Q34" s="10"/>
      <c r="R34" s="130"/>
      <c r="S34" s="130"/>
      <c r="T34" s="127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</row>
    <row r="35" s="33" customFormat="true" ht="45" hidden="false" customHeight="false" outlineLevel="0" collapsed="false">
      <c r="A35" s="81" t="s">
        <v>173</v>
      </c>
      <c r="B35" s="144" t="s">
        <v>174</v>
      </c>
      <c r="C35" s="81"/>
      <c r="D35" s="81" t="s">
        <v>175</v>
      </c>
      <c r="E35" s="81" t="s">
        <v>124</v>
      </c>
      <c r="F35" s="78" t="n">
        <v>985</v>
      </c>
      <c r="G35" s="97" t="n">
        <v>27.52</v>
      </c>
      <c r="H35" s="87" t="n">
        <f aca="false">TRUNC(F35*G35,2)</f>
        <v>27107.2</v>
      </c>
      <c r="I35" s="87" t="n">
        <f aca="false">H35</f>
        <v>27107.2</v>
      </c>
      <c r="J35" s="147" t="n">
        <f aca="false">328.43+656.85</f>
        <v>985.28</v>
      </c>
      <c r="K35" s="10"/>
      <c r="L35" s="10"/>
      <c r="M35" s="10"/>
      <c r="N35" s="145" t="n">
        <f aca="false">Q33-N34</f>
        <v>0</v>
      </c>
      <c r="O35" s="146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</row>
    <row r="36" s="10" customFormat="true" ht="45" hidden="false" customHeight="false" outlineLevel="0" collapsed="false">
      <c r="A36" s="81" t="s">
        <v>176</v>
      </c>
      <c r="B36" s="144" t="s">
        <v>177</v>
      </c>
      <c r="C36" s="81"/>
      <c r="D36" s="81" t="s">
        <v>178</v>
      </c>
      <c r="E36" s="81" t="s">
        <v>124</v>
      </c>
      <c r="F36" s="105" t="n">
        <v>452</v>
      </c>
      <c r="G36" s="97" t="n">
        <v>32.57</v>
      </c>
      <c r="H36" s="87" t="n">
        <f aca="false">TRUNC(F36*G36,2)</f>
        <v>14721.64</v>
      </c>
      <c r="I36" s="87" t="n">
        <f aca="false">H36</f>
        <v>14721.64</v>
      </c>
      <c r="J36" s="147" t="n">
        <f aca="false">415.26+N36</f>
        <v>451.66</v>
      </c>
      <c r="N36" s="119" t="n">
        <f aca="false">0.1*0.7*520</f>
        <v>36.4</v>
      </c>
      <c r="O36" s="120"/>
    </row>
    <row r="37" s="10" customFormat="true" ht="12" hidden="false" customHeight="true" outlineLevel="0" collapsed="false">
      <c r="A37" s="81"/>
      <c r="B37" s="106"/>
      <c r="C37" s="81"/>
      <c r="D37" s="94"/>
      <c r="E37" s="81"/>
      <c r="F37" s="105"/>
      <c r="G37" s="97"/>
      <c r="H37" s="87"/>
      <c r="I37" s="87"/>
      <c r="J37" s="147"/>
      <c r="N37" s="119"/>
      <c r="O37" s="120"/>
    </row>
    <row r="38" s="33" customFormat="true" ht="12" hidden="false" customHeight="true" outlineLevel="0" collapsed="false">
      <c r="A38" s="149" t="s">
        <v>46</v>
      </c>
      <c r="B38" s="150" t="s">
        <v>179</v>
      </c>
      <c r="C38" s="151" t="s">
        <v>180</v>
      </c>
      <c r="D38" s="151"/>
      <c r="E38" s="85"/>
      <c r="F38" s="152"/>
      <c r="G38" s="153" t="n">
        <v>0</v>
      </c>
      <c r="H38" s="153" t="n">
        <f aca="false">TRUNC(F38*G38,2)</f>
        <v>0</v>
      </c>
      <c r="I38" s="153" t="n">
        <f aca="false">H38</f>
        <v>0</v>
      </c>
      <c r="J38" s="154"/>
      <c r="K38" s="88"/>
      <c r="Y38" s="10"/>
      <c r="Z38" s="10"/>
      <c r="AA38" s="10"/>
    </row>
    <row r="39" s="10" customFormat="true" ht="12" hidden="false" customHeight="true" outlineLevel="0" collapsed="false">
      <c r="A39" s="85" t="s">
        <v>181</v>
      </c>
      <c r="B39" s="155" t="s">
        <v>182</v>
      </c>
      <c r="C39" s="156"/>
      <c r="D39" s="94" t="s">
        <v>183</v>
      </c>
      <c r="E39" s="85" t="s">
        <v>124</v>
      </c>
      <c r="F39" s="157" t="n">
        <f aca="false">F35</f>
        <v>985</v>
      </c>
      <c r="G39" s="153" t="n">
        <v>2.74</v>
      </c>
      <c r="H39" s="153" t="n">
        <f aca="false">TRUNC(F39*G39,2)</f>
        <v>2698.9</v>
      </c>
      <c r="I39" s="153" t="n">
        <f aca="false">H39</f>
        <v>2698.9</v>
      </c>
      <c r="J39" s="158"/>
      <c r="K39" s="88"/>
    </row>
    <row r="40" s="33" customFormat="true" ht="11.25" hidden="false" customHeight="false" outlineLevel="0" collapsed="false">
      <c r="A40" s="85" t="s">
        <v>184</v>
      </c>
      <c r="B40" s="155" t="s">
        <v>185</v>
      </c>
      <c r="C40" s="156"/>
      <c r="D40" s="94" t="s">
        <v>186</v>
      </c>
      <c r="E40" s="85" t="s">
        <v>124</v>
      </c>
      <c r="F40" s="157" t="n">
        <f aca="false">F36</f>
        <v>452</v>
      </c>
      <c r="G40" s="153" t="n">
        <v>2.55</v>
      </c>
      <c r="H40" s="153" t="n">
        <f aca="false">TRUNC(F40*G40,2)</f>
        <v>1152.6</v>
      </c>
      <c r="I40" s="153" t="n">
        <f aca="false">H40</f>
        <v>1152.6</v>
      </c>
      <c r="J40" s="158"/>
      <c r="K40" s="88"/>
    </row>
    <row r="41" s="10" customFormat="true" ht="12" hidden="false" customHeight="true" outlineLevel="0" collapsed="false">
      <c r="A41" s="81"/>
      <c r="B41" s="106"/>
      <c r="C41" s="81"/>
      <c r="D41" s="94"/>
      <c r="E41" s="81"/>
      <c r="F41" s="105"/>
      <c r="G41" s="97"/>
      <c r="H41" s="87"/>
      <c r="I41" s="87"/>
      <c r="J41" s="88"/>
      <c r="N41" s="119"/>
      <c r="O41" s="120"/>
    </row>
    <row r="42" s="10" customFormat="true" ht="11.25" hidden="false" customHeight="false" outlineLevel="0" collapsed="false">
      <c r="A42" s="83" t="s">
        <v>50</v>
      </c>
      <c r="B42" s="100" t="s">
        <v>187</v>
      </c>
      <c r="C42" s="83" t="s">
        <v>188</v>
      </c>
      <c r="D42" s="114"/>
      <c r="E42" s="81"/>
      <c r="F42" s="105"/>
      <c r="G42" s="136"/>
      <c r="H42" s="87"/>
      <c r="I42" s="87"/>
      <c r="J42" s="147"/>
      <c r="N42" s="119"/>
      <c r="O42" s="120"/>
    </row>
    <row r="43" s="10" customFormat="true" ht="12" hidden="false" customHeight="true" outlineLevel="0" collapsed="false">
      <c r="A43" s="81" t="s">
        <v>189</v>
      </c>
      <c r="B43" s="116" t="s">
        <v>364</v>
      </c>
      <c r="C43" s="81"/>
      <c r="D43" s="94" t="s">
        <v>191</v>
      </c>
      <c r="E43" s="81" t="s">
        <v>124</v>
      </c>
      <c r="F43" s="105" t="n">
        <v>1182</v>
      </c>
      <c r="G43" s="87" t="n">
        <v>1.73</v>
      </c>
      <c r="H43" s="87" t="n">
        <f aca="false">TRUNC(F43*G43,2)</f>
        <v>2044.86</v>
      </c>
      <c r="I43" s="87" t="n">
        <f aca="false">H43</f>
        <v>2044.86</v>
      </c>
      <c r="J43" s="208" t="n">
        <f aca="false">F35*1.2</f>
        <v>1182</v>
      </c>
      <c r="K43" s="10" t="s">
        <v>192</v>
      </c>
      <c r="N43" s="119"/>
      <c r="O43" s="120"/>
    </row>
    <row r="44" s="10" customFormat="true" ht="12" hidden="false" customHeight="true" outlineLevel="0" collapsed="false">
      <c r="A44" s="81" t="s">
        <v>193</v>
      </c>
      <c r="B44" s="116" t="s">
        <v>194</v>
      </c>
      <c r="C44" s="81"/>
      <c r="D44" s="94" t="s">
        <v>191</v>
      </c>
      <c r="E44" s="81" t="s">
        <v>124</v>
      </c>
      <c r="F44" s="105" t="n">
        <v>2863</v>
      </c>
      <c r="G44" s="87" t="n">
        <v>1.73</v>
      </c>
      <c r="H44" s="87" t="n">
        <f aca="false">TRUNC(F44*G44,2)</f>
        <v>4952.99</v>
      </c>
      <c r="I44" s="87" t="n">
        <f aca="false">H44</f>
        <v>4952.99</v>
      </c>
      <c r="J44" s="142" t="n">
        <f aca="false">2385.81*1.2</f>
        <v>2862.97</v>
      </c>
      <c r="K44" s="10" t="s">
        <v>192</v>
      </c>
      <c r="N44" s="138" t="n">
        <f aca="false">O32</f>
        <v>0</v>
      </c>
      <c r="O44" s="66"/>
    </row>
    <row r="45" s="10" customFormat="true" ht="12" hidden="false" customHeight="true" outlineLevel="0" collapsed="false">
      <c r="A45" s="85" t="s">
        <v>195</v>
      </c>
      <c r="B45" s="155" t="s">
        <v>196</v>
      </c>
      <c r="C45" s="156"/>
      <c r="D45" s="94" t="s">
        <v>197</v>
      </c>
      <c r="E45" s="85" t="s">
        <v>124</v>
      </c>
      <c r="F45" s="159" t="n">
        <v>1158</v>
      </c>
      <c r="G45" s="153" t="n">
        <v>1.91</v>
      </c>
      <c r="H45" s="87" t="n">
        <f aca="false">TRUNC(F45*G45,2)</f>
        <v>2211.78</v>
      </c>
      <c r="I45" s="87" t="n">
        <f aca="false">H45</f>
        <v>2211.78</v>
      </c>
      <c r="J45" s="209" t="n">
        <f aca="false">(F31+F30)*1.2</f>
        <v>1158</v>
      </c>
      <c r="K45" s="88" t="s">
        <v>198</v>
      </c>
    </row>
    <row r="46" s="10" customFormat="true" ht="22.5" hidden="false" customHeight="false" outlineLevel="0" collapsed="false">
      <c r="A46" s="85" t="s">
        <v>199</v>
      </c>
      <c r="B46" s="155" t="s">
        <v>200</v>
      </c>
      <c r="C46" s="156"/>
      <c r="D46" s="94" t="s">
        <v>201</v>
      </c>
      <c r="E46" s="85" t="s">
        <v>124</v>
      </c>
      <c r="F46" s="159" t="n">
        <v>35</v>
      </c>
      <c r="G46" s="153" t="n">
        <v>8.58</v>
      </c>
      <c r="H46" s="87" t="n">
        <f aca="false">TRUNC(F46*G46,2)</f>
        <v>300.3</v>
      </c>
      <c r="I46" s="87" t="n">
        <f aca="false">H46</f>
        <v>300.3</v>
      </c>
      <c r="J46" s="161"/>
      <c r="K46" s="88" t="s">
        <v>202</v>
      </c>
    </row>
    <row r="47" s="10" customFormat="true" ht="33.75" hidden="false" customHeight="false" outlineLevel="0" collapsed="false">
      <c r="A47" s="210" t="s">
        <v>203</v>
      </c>
      <c r="B47" s="211" t="s">
        <v>204</v>
      </c>
      <c r="C47" s="212"/>
      <c r="D47" s="213" t="s">
        <v>205</v>
      </c>
      <c r="E47" s="210" t="s">
        <v>124</v>
      </c>
      <c r="F47" s="214" t="n">
        <v>20</v>
      </c>
      <c r="G47" s="215" t="n">
        <v>14.87</v>
      </c>
      <c r="H47" s="166" t="n">
        <f aca="false">TRUNC(F47*G47,2)</f>
        <v>297.4</v>
      </c>
      <c r="I47" s="166" t="n">
        <f aca="false">H47</f>
        <v>297.4</v>
      </c>
      <c r="J47" s="161"/>
      <c r="K47" s="88" t="s">
        <v>202</v>
      </c>
    </row>
    <row r="48" s="10" customFormat="true" ht="24.95" hidden="false" customHeight="true" outlineLevel="0" collapsed="false">
      <c r="A48" s="167" t="str">
        <f aca="false">A4</f>
        <v>OBRA:  REDE COLETORA</v>
      </c>
      <c r="B48" s="167"/>
      <c r="C48" s="168" t="str">
        <f aca="false">C4</f>
        <v>II.2 - BACIA 2</v>
      </c>
      <c r="D48" s="168"/>
      <c r="E48" s="168"/>
      <c r="F48" s="168"/>
      <c r="G48" s="168"/>
      <c r="H48" s="168"/>
      <c r="I48" s="169" t="s">
        <v>206</v>
      </c>
      <c r="J48" s="88"/>
    </row>
    <row r="49" s="10" customFormat="true" ht="12" hidden="false" customHeight="true" outlineLevel="0" collapsed="false">
      <c r="A49" s="61" t="str">
        <f aca="false">A5</f>
        <v>MUNICÍPIO: BOTUPORÃ / BA</v>
      </c>
      <c r="B49" s="62"/>
      <c r="C49" s="168"/>
      <c r="D49" s="168"/>
      <c r="E49" s="168"/>
      <c r="F49" s="168"/>
      <c r="G49" s="168"/>
      <c r="H49" s="168"/>
      <c r="I49" s="169"/>
      <c r="J49" s="170"/>
    </row>
    <row r="50" s="10" customFormat="true" ht="12" hidden="false" customHeight="true" outlineLevel="0" collapsed="false">
      <c r="A50" s="67"/>
      <c r="B50" s="68"/>
      <c r="C50" s="168"/>
      <c r="D50" s="168"/>
      <c r="E50" s="168"/>
      <c r="F50" s="168"/>
      <c r="G50" s="168"/>
      <c r="H50" s="168"/>
      <c r="I50" s="169"/>
      <c r="J50" s="171"/>
    </row>
    <row r="51" s="10" customFormat="true" ht="12" hidden="false" customHeight="true" outlineLevel="0" collapsed="false">
      <c r="A51" s="17" t="s">
        <v>3</v>
      </c>
      <c r="B51" s="17" t="s">
        <v>4</v>
      </c>
      <c r="C51" s="69" t="s">
        <v>22</v>
      </c>
      <c r="D51" s="69" t="s">
        <v>23</v>
      </c>
      <c r="E51" s="17" t="s">
        <v>24</v>
      </c>
      <c r="F51" s="70" t="s">
        <v>25</v>
      </c>
      <c r="G51" s="17" t="s">
        <v>26</v>
      </c>
      <c r="H51" s="17"/>
      <c r="I51" s="71" t="s">
        <v>27</v>
      </c>
      <c r="J51" s="171"/>
    </row>
    <row r="52" s="10" customFormat="true" ht="12" hidden="false" customHeight="true" outlineLevel="0" collapsed="false">
      <c r="A52" s="17"/>
      <c r="B52" s="17"/>
      <c r="C52" s="69"/>
      <c r="D52" s="69"/>
      <c r="E52" s="17"/>
      <c r="F52" s="70"/>
      <c r="G52" s="17" t="s">
        <v>28</v>
      </c>
      <c r="H52" s="17" t="s">
        <v>29</v>
      </c>
      <c r="I52" s="74" t="s">
        <v>30</v>
      </c>
      <c r="J52" s="171"/>
    </row>
    <row r="53" s="10" customFormat="true" ht="33.75" hidden="false" customHeight="false" outlineLevel="0" collapsed="false">
      <c r="A53" s="85" t="s">
        <v>207</v>
      </c>
      <c r="B53" s="155" t="s">
        <v>208</v>
      </c>
      <c r="C53" s="156"/>
      <c r="D53" s="94" t="s">
        <v>209</v>
      </c>
      <c r="E53" s="85" t="s">
        <v>124</v>
      </c>
      <c r="F53" s="159" t="n">
        <v>10</v>
      </c>
      <c r="G53" s="153" t="n">
        <v>17.73</v>
      </c>
      <c r="H53" s="87" t="n">
        <f aca="false">TRUNC(F53*G53,2)</f>
        <v>177.3</v>
      </c>
      <c r="I53" s="87" t="n">
        <f aca="false">H53</f>
        <v>177.3</v>
      </c>
      <c r="J53" s="161"/>
      <c r="K53" s="88" t="s">
        <v>202</v>
      </c>
    </row>
    <row r="54" s="10" customFormat="true" ht="22.5" hidden="false" customHeight="false" outlineLevel="0" collapsed="false">
      <c r="A54" s="85" t="s">
        <v>210</v>
      </c>
      <c r="B54" s="155" t="s">
        <v>211</v>
      </c>
      <c r="C54" s="156"/>
      <c r="D54" s="94" t="s">
        <v>212</v>
      </c>
      <c r="E54" s="85" t="s">
        <v>213</v>
      </c>
      <c r="F54" s="159" t="n">
        <v>5</v>
      </c>
      <c r="G54" s="153" t="n">
        <v>3.33</v>
      </c>
      <c r="H54" s="87" t="n">
        <f aca="false">TRUNC(F54*G54,2)</f>
        <v>16.65</v>
      </c>
      <c r="I54" s="87" t="n">
        <f aca="false">H54</f>
        <v>16.65</v>
      </c>
      <c r="J54" s="161"/>
      <c r="K54" s="88" t="s">
        <v>202</v>
      </c>
    </row>
    <row r="55" s="10" customFormat="true" ht="11.25" hidden="false" customHeight="false" outlineLevel="0" collapsed="false">
      <c r="A55" s="85" t="s">
        <v>214</v>
      </c>
      <c r="B55" s="155" t="s">
        <v>215</v>
      </c>
      <c r="C55" s="156"/>
      <c r="D55" s="94" t="s">
        <v>216</v>
      </c>
      <c r="E55" s="85" t="s">
        <v>124</v>
      </c>
      <c r="F55" s="157" t="n">
        <f aca="false">F45</f>
        <v>1158</v>
      </c>
      <c r="G55" s="153" t="n">
        <v>1.57</v>
      </c>
      <c r="H55" s="87" t="n">
        <f aca="false">TRUNC(F55*G55,2)</f>
        <v>1818.06</v>
      </c>
      <c r="I55" s="87" t="n">
        <f aca="false">H55</f>
        <v>1818.06</v>
      </c>
      <c r="J55" s="161"/>
      <c r="K55" s="88"/>
    </row>
    <row r="56" s="10" customFormat="true" ht="11.25" hidden="false" customHeight="false" outlineLevel="0" collapsed="false">
      <c r="A56" s="85" t="s">
        <v>217</v>
      </c>
      <c r="B56" s="155" t="s">
        <v>218</v>
      </c>
      <c r="C56" s="156"/>
      <c r="D56" s="94" t="s">
        <v>219</v>
      </c>
      <c r="E56" s="85" t="s">
        <v>124</v>
      </c>
      <c r="F56" s="157" t="n">
        <f aca="false">F44</f>
        <v>2863</v>
      </c>
      <c r="G56" s="153" t="n">
        <v>0.98</v>
      </c>
      <c r="H56" s="87" t="n">
        <f aca="false">TRUNC(F56*G56,2)</f>
        <v>2805.74</v>
      </c>
      <c r="I56" s="87" t="n">
        <f aca="false">H56</f>
        <v>2805.74</v>
      </c>
      <c r="J56" s="161"/>
      <c r="K56" s="88"/>
    </row>
    <row r="57" s="10" customFormat="true" ht="22.5" hidden="false" customHeight="false" outlineLevel="0" collapsed="false">
      <c r="A57" s="81" t="s">
        <v>220</v>
      </c>
      <c r="B57" s="116" t="s">
        <v>221</v>
      </c>
      <c r="C57" s="81"/>
      <c r="D57" s="94" t="s">
        <v>222</v>
      </c>
      <c r="E57" s="85" t="s">
        <v>223</v>
      </c>
      <c r="F57" s="105" t="n">
        <v>2364</v>
      </c>
      <c r="G57" s="87" t="n">
        <v>0.56</v>
      </c>
      <c r="H57" s="87" t="n">
        <f aca="false">TRUNC(F57*G57,2)</f>
        <v>1323.84</v>
      </c>
      <c r="I57" s="87" t="n">
        <f aca="false">H57</f>
        <v>1323.84</v>
      </c>
      <c r="J57" s="147" t="n">
        <f aca="false">J43*2</f>
        <v>2364</v>
      </c>
      <c r="N57" s="119"/>
      <c r="O57" s="120"/>
    </row>
    <row r="58" s="10" customFormat="true" ht="22.5" hidden="false" customHeight="false" outlineLevel="0" collapsed="false">
      <c r="A58" s="81" t="s">
        <v>224</v>
      </c>
      <c r="B58" s="116" t="s">
        <v>225</v>
      </c>
      <c r="C58" s="81"/>
      <c r="D58" s="94" t="s">
        <v>222</v>
      </c>
      <c r="E58" s="85" t="s">
        <v>223</v>
      </c>
      <c r="F58" s="105" t="n">
        <v>5726</v>
      </c>
      <c r="G58" s="87" t="n">
        <v>0.56</v>
      </c>
      <c r="H58" s="87" t="n">
        <f aca="false">TRUNC(F58*G58,2)</f>
        <v>3206.56</v>
      </c>
      <c r="I58" s="87" t="n">
        <f aca="false">H58</f>
        <v>3206.56</v>
      </c>
      <c r="J58" s="147" t="n">
        <f aca="false">J44*2</f>
        <v>5725.94</v>
      </c>
    </row>
    <row r="59" s="10" customFormat="true" ht="22.5" hidden="false" customHeight="false" outlineLevel="0" collapsed="false">
      <c r="A59" s="85" t="s">
        <v>226</v>
      </c>
      <c r="B59" s="155" t="s">
        <v>227</v>
      </c>
      <c r="C59" s="156"/>
      <c r="D59" s="94" t="s">
        <v>228</v>
      </c>
      <c r="E59" s="85" t="s">
        <v>223</v>
      </c>
      <c r="F59" s="159" t="n">
        <f aca="false">F55*2</f>
        <v>2316</v>
      </c>
      <c r="G59" s="153" t="n">
        <v>0.75</v>
      </c>
      <c r="H59" s="87" t="n">
        <f aca="false">TRUNC(F59*G59,2)</f>
        <v>1737</v>
      </c>
      <c r="I59" s="87" t="n">
        <f aca="false">H59</f>
        <v>1737</v>
      </c>
      <c r="J59" s="161"/>
      <c r="K59" s="88"/>
    </row>
    <row r="60" s="10" customFormat="true" ht="12" hidden="false" customHeight="true" outlineLevel="0" collapsed="false">
      <c r="A60" s="81"/>
      <c r="B60" s="93"/>
      <c r="C60" s="81"/>
      <c r="D60" s="94"/>
      <c r="E60" s="83"/>
      <c r="F60" s="105"/>
      <c r="G60" s="87"/>
      <c r="H60" s="87"/>
      <c r="I60" s="87"/>
      <c r="J60" s="172"/>
    </row>
    <row r="61" s="10" customFormat="true" ht="12" hidden="false" customHeight="true" outlineLevel="0" collapsed="false">
      <c r="A61" s="83" t="s">
        <v>53</v>
      </c>
      <c r="B61" s="100" t="s">
        <v>229</v>
      </c>
      <c r="C61" s="83" t="s">
        <v>230</v>
      </c>
      <c r="D61" s="114"/>
      <c r="E61" s="83"/>
      <c r="F61" s="105"/>
      <c r="G61" s="87"/>
      <c r="H61" s="87" t="n">
        <f aca="false">TRUNC(F61*G61,2)</f>
        <v>0</v>
      </c>
      <c r="I61" s="87" t="n">
        <f aca="false">H61</f>
        <v>0</v>
      </c>
      <c r="J61" s="54"/>
    </row>
    <row r="62" s="10" customFormat="true" ht="22.5" hidden="false" customHeight="false" outlineLevel="0" collapsed="false">
      <c r="A62" s="81" t="s">
        <v>231</v>
      </c>
      <c r="B62" s="93" t="s">
        <v>232</v>
      </c>
      <c r="C62" s="81"/>
      <c r="D62" s="81" t="s">
        <v>233</v>
      </c>
      <c r="E62" s="81" t="s">
        <v>49</v>
      </c>
      <c r="F62" s="105" t="s">
        <v>365</v>
      </c>
      <c r="G62" s="87" t="n">
        <v>5.19</v>
      </c>
      <c r="H62" s="216" t="s">
        <v>365</v>
      </c>
      <c r="I62" s="216" t="str">
        <f aca="false">H62</f>
        <v>-</v>
      </c>
      <c r="J62" s="175" t="n">
        <f aca="false">2934.88*0.6</f>
        <v>1760.928</v>
      </c>
      <c r="L62" s="10" t="s">
        <v>366</v>
      </c>
    </row>
    <row r="63" s="10" customFormat="true" ht="12" hidden="false" customHeight="true" outlineLevel="0" collapsed="false">
      <c r="A63" s="81"/>
      <c r="B63" s="93"/>
      <c r="C63" s="81"/>
      <c r="D63" s="94"/>
      <c r="E63" s="83"/>
      <c r="F63" s="105"/>
      <c r="G63" s="87"/>
      <c r="H63" s="216"/>
      <c r="I63" s="216"/>
      <c r="J63" s="175"/>
    </row>
    <row r="64" s="10" customFormat="true" ht="12" hidden="false" customHeight="true" outlineLevel="0" collapsed="false">
      <c r="A64" s="83" t="s">
        <v>236</v>
      </c>
      <c r="B64" s="100" t="s">
        <v>237</v>
      </c>
      <c r="C64" s="83" t="s">
        <v>238</v>
      </c>
      <c r="D64" s="114"/>
      <c r="E64" s="83"/>
      <c r="F64" s="105"/>
      <c r="G64" s="87"/>
      <c r="H64" s="216" t="n">
        <f aca="false">TRUNC(F64*G64,2)</f>
        <v>0</v>
      </c>
      <c r="I64" s="216" t="n">
        <f aca="false">H64</f>
        <v>0</v>
      </c>
      <c r="J64" s="217"/>
    </row>
    <row r="65" s="10" customFormat="true" ht="33.75" hidden="false" customHeight="false" outlineLevel="0" collapsed="false">
      <c r="A65" s="81" t="s">
        <v>239</v>
      </c>
      <c r="B65" s="93" t="s">
        <v>240</v>
      </c>
      <c r="C65" s="81"/>
      <c r="D65" s="81" t="s">
        <v>241</v>
      </c>
      <c r="E65" s="81" t="s">
        <v>49</v>
      </c>
      <c r="F65" s="105" t="s">
        <v>365</v>
      </c>
      <c r="G65" s="87" t="n">
        <v>34.96</v>
      </c>
      <c r="H65" s="216" t="s">
        <v>365</v>
      </c>
      <c r="I65" s="216" t="str">
        <f aca="false">H65</f>
        <v>-</v>
      </c>
      <c r="J65" s="175" t="n">
        <f aca="false">2934.88*0.4</f>
        <v>1173.952</v>
      </c>
      <c r="L65" s="10" t="s">
        <v>366</v>
      </c>
    </row>
    <row r="66" s="10" customFormat="true" ht="12" hidden="false" customHeight="true" outlineLevel="0" collapsed="false">
      <c r="A66" s="81"/>
      <c r="B66" s="93"/>
      <c r="C66" s="81"/>
      <c r="D66" s="94"/>
      <c r="E66" s="81"/>
      <c r="F66" s="105"/>
      <c r="G66" s="87" t="n">
        <v>0</v>
      </c>
      <c r="H66" s="87" t="n">
        <f aca="false">TRUNC(F66*G66,2)</f>
        <v>0</v>
      </c>
      <c r="I66" s="87" t="n">
        <f aca="false">H66</f>
        <v>0</v>
      </c>
      <c r="J66" s="88"/>
    </row>
    <row r="67" s="10" customFormat="true" ht="12" hidden="false" customHeight="true" outlineLevel="0" collapsed="false">
      <c r="A67" s="83" t="s">
        <v>249</v>
      </c>
      <c r="B67" s="100" t="s">
        <v>250</v>
      </c>
      <c r="C67" s="83" t="s">
        <v>251</v>
      </c>
      <c r="D67" s="114"/>
      <c r="E67" s="83"/>
      <c r="F67" s="105"/>
      <c r="G67" s="87" t="n">
        <v>0</v>
      </c>
      <c r="H67" s="87" t="n">
        <f aca="false">TRUNC(F67*G67,2)</f>
        <v>0</v>
      </c>
      <c r="I67" s="87" t="n">
        <f aca="false">H67</f>
        <v>0</v>
      </c>
      <c r="J67" s="148"/>
    </row>
    <row r="68" s="33" customFormat="true" ht="22.5" hidden="false" customHeight="false" outlineLevel="0" collapsed="false">
      <c r="A68" s="176" t="s">
        <v>252</v>
      </c>
      <c r="B68" s="104" t="s">
        <v>253</v>
      </c>
      <c r="C68" s="81"/>
      <c r="D68" s="81" t="s">
        <v>254</v>
      </c>
      <c r="E68" s="81" t="s">
        <v>255</v>
      </c>
      <c r="F68" s="105" t="n">
        <v>400</v>
      </c>
      <c r="G68" s="87" t="n">
        <v>12.23</v>
      </c>
      <c r="H68" s="87" t="n">
        <f aca="false">TRUNC(F68*G68,2)</f>
        <v>4892</v>
      </c>
      <c r="I68" s="87" t="n">
        <f aca="false">H68</f>
        <v>4892</v>
      </c>
      <c r="J68" s="170"/>
      <c r="K68" s="10" t="s">
        <v>256</v>
      </c>
      <c r="N68" s="177" t="s">
        <v>367</v>
      </c>
    </row>
    <row r="69" s="33" customFormat="true" ht="12" hidden="false" customHeight="true" outlineLevel="0" collapsed="false">
      <c r="A69" s="176"/>
      <c r="B69" s="93"/>
      <c r="C69" s="81"/>
      <c r="D69" s="94"/>
      <c r="E69" s="81"/>
      <c r="F69" s="105"/>
      <c r="G69" s="87"/>
      <c r="H69" s="87"/>
      <c r="I69" s="87"/>
      <c r="J69" s="170"/>
      <c r="K69" s="10"/>
      <c r="N69" s="177"/>
    </row>
    <row r="70" s="10" customFormat="true" ht="12" hidden="false" customHeight="true" outlineLevel="0" collapsed="false">
      <c r="A70" s="83" t="s">
        <v>264</v>
      </c>
      <c r="B70" s="178" t="s">
        <v>265</v>
      </c>
      <c r="C70" s="83" t="s">
        <v>266</v>
      </c>
      <c r="D70" s="114"/>
      <c r="E70" s="83"/>
      <c r="F70" s="115"/>
      <c r="G70" s="87"/>
      <c r="H70" s="87"/>
      <c r="I70" s="87"/>
      <c r="J70" s="171"/>
    </row>
    <row r="71" s="10" customFormat="true" ht="33.75" hidden="false" customHeight="false" outlineLevel="0" collapsed="false">
      <c r="A71" s="81" t="s">
        <v>267</v>
      </c>
      <c r="B71" s="179" t="s">
        <v>268</v>
      </c>
      <c r="C71" s="180"/>
      <c r="D71" s="81" t="s">
        <v>269</v>
      </c>
      <c r="E71" s="81" t="s">
        <v>35</v>
      </c>
      <c r="F71" s="181" t="n">
        <v>65</v>
      </c>
      <c r="G71" s="87" t="n">
        <v>232.62</v>
      </c>
      <c r="H71" s="87" t="n">
        <f aca="false">TRUNC(F71*G71,2)</f>
        <v>15120.3</v>
      </c>
      <c r="I71" s="87" t="n">
        <f aca="false">H71</f>
        <v>15120.3</v>
      </c>
      <c r="J71" s="170"/>
    </row>
    <row r="72" s="10" customFormat="true" ht="45" hidden="false" customHeight="false" outlineLevel="0" collapsed="false">
      <c r="A72" s="81" t="s">
        <v>270</v>
      </c>
      <c r="B72" s="179" t="s">
        <v>271</v>
      </c>
      <c r="C72" s="180"/>
      <c r="D72" s="81" t="s">
        <v>272</v>
      </c>
      <c r="E72" s="81" t="s">
        <v>35</v>
      </c>
      <c r="F72" s="181" t="n">
        <v>2</v>
      </c>
      <c r="G72" s="87" t="n">
        <v>557.51</v>
      </c>
      <c r="H72" s="87" t="n">
        <f aca="false">TRUNC(F72*G72,2)</f>
        <v>1115.02</v>
      </c>
      <c r="I72" s="87" t="n">
        <f aca="false">H72</f>
        <v>1115.02</v>
      </c>
      <c r="J72" s="170"/>
    </row>
    <row r="73" s="10" customFormat="true" ht="36" hidden="false" customHeight="true" outlineLevel="0" collapsed="false">
      <c r="A73" s="81" t="s">
        <v>273</v>
      </c>
      <c r="B73" s="179" t="s">
        <v>274</v>
      </c>
      <c r="C73" s="180"/>
      <c r="D73" s="81" t="s">
        <v>275</v>
      </c>
      <c r="E73" s="81" t="s">
        <v>35</v>
      </c>
      <c r="F73" s="181" t="n">
        <v>8</v>
      </c>
      <c r="G73" s="87" t="n">
        <v>2270.71</v>
      </c>
      <c r="H73" s="87" t="n">
        <f aca="false">TRUNC(F73*G73,2)</f>
        <v>18165.68</v>
      </c>
      <c r="I73" s="87" t="n">
        <f aca="false">H73</f>
        <v>18165.68</v>
      </c>
      <c r="J73" s="170"/>
    </row>
    <row r="74" s="10" customFormat="true" ht="45" hidden="false" customHeight="false" outlineLevel="0" collapsed="false">
      <c r="A74" s="81" t="s">
        <v>276</v>
      </c>
      <c r="B74" s="179" t="s">
        <v>277</v>
      </c>
      <c r="C74" s="180"/>
      <c r="D74" s="182" t="s">
        <v>278</v>
      </c>
      <c r="E74" s="81" t="s">
        <v>35</v>
      </c>
      <c r="F74" s="181" t="n">
        <v>2</v>
      </c>
      <c r="G74" s="87" t="n">
        <v>2777.03</v>
      </c>
      <c r="H74" s="87" t="n">
        <f aca="false">TRUNC(F74*G74,2)</f>
        <v>5554.06</v>
      </c>
      <c r="I74" s="87" t="n">
        <f aca="false">H74</f>
        <v>5554.06</v>
      </c>
      <c r="J74" s="170"/>
    </row>
    <row r="75" s="10" customFormat="true" ht="12" hidden="false" customHeight="true" outlineLevel="0" collapsed="false">
      <c r="A75" s="81"/>
      <c r="B75" s="179"/>
      <c r="C75" s="180"/>
      <c r="D75" s="183"/>
      <c r="E75" s="81"/>
      <c r="F75" s="218"/>
      <c r="G75" s="87"/>
      <c r="H75" s="87"/>
      <c r="I75" s="87"/>
      <c r="J75" s="170"/>
    </row>
    <row r="76" s="10" customFormat="true" ht="12" hidden="false" customHeight="true" outlineLevel="0" collapsed="false">
      <c r="A76" s="83" t="s">
        <v>279</v>
      </c>
      <c r="B76" s="178" t="s">
        <v>280</v>
      </c>
      <c r="C76" s="83" t="s">
        <v>281</v>
      </c>
      <c r="D76" s="114"/>
      <c r="E76" s="83"/>
      <c r="F76" s="101"/>
      <c r="G76" s="87"/>
      <c r="H76" s="87"/>
      <c r="I76" s="87"/>
      <c r="J76" s="171"/>
    </row>
    <row r="77" s="10" customFormat="true" ht="33.75" hidden="false" customHeight="false" outlineLevel="0" collapsed="false">
      <c r="A77" s="81" t="s">
        <v>282</v>
      </c>
      <c r="B77" s="179" t="s">
        <v>283</v>
      </c>
      <c r="C77" s="180"/>
      <c r="D77" s="81" t="s">
        <v>284</v>
      </c>
      <c r="E77" s="81" t="s">
        <v>35</v>
      </c>
      <c r="F77" s="105" t="n">
        <f aca="false">F108</f>
        <v>104</v>
      </c>
      <c r="G77" s="87" t="n">
        <v>449.72</v>
      </c>
      <c r="H77" s="87" t="n">
        <f aca="false">TRUNC(F77*G77,2)</f>
        <v>46770.88</v>
      </c>
      <c r="I77" s="87" t="n">
        <f aca="false">H77</f>
        <v>46770.88</v>
      </c>
      <c r="J77" s="88"/>
      <c r="K77" s="10" t="s">
        <v>285</v>
      </c>
      <c r="N77" s="10" t="s">
        <v>286</v>
      </c>
    </row>
    <row r="78" s="33" customFormat="true" ht="12" hidden="false" customHeight="true" outlineLevel="0" collapsed="false">
      <c r="A78" s="176"/>
      <c r="B78" s="219"/>
      <c r="C78" s="220"/>
      <c r="D78" s="221"/>
      <c r="E78" s="81"/>
      <c r="F78" s="107"/>
      <c r="G78" s="222"/>
      <c r="H78" s="87"/>
      <c r="I78" s="87"/>
      <c r="J78" s="170"/>
    </row>
    <row r="79" s="10" customFormat="true" ht="33.75" hidden="false" customHeight="false" outlineLevel="0" collapsed="false">
      <c r="A79" s="83" t="s">
        <v>287</v>
      </c>
      <c r="B79" s="185" t="s">
        <v>288</v>
      </c>
      <c r="C79" s="75" t="s">
        <v>289</v>
      </c>
      <c r="D79" s="77"/>
      <c r="E79" s="83"/>
      <c r="F79" s="223"/>
      <c r="G79" s="222" t="n">
        <v>0</v>
      </c>
      <c r="H79" s="87" t="n">
        <f aca="false">TRUNC(F79*G79,2)</f>
        <v>0</v>
      </c>
      <c r="I79" s="87" t="n">
        <f aca="false">H79</f>
        <v>0</v>
      </c>
      <c r="J79" s="88"/>
    </row>
    <row r="80" s="10" customFormat="true" ht="22.5" hidden="false" customHeight="false" outlineLevel="0" collapsed="false">
      <c r="A80" s="81" t="s">
        <v>290</v>
      </c>
      <c r="B80" s="179" t="s">
        <v>368</v>
      </c>
      <c r="C80" s="79"/>
      <c r="D80" s="186" t="s">
        <v>292</v>
      </c>
      <c r="E80" s="81" t="s">
        <v>98</v>
      </c>
      <c r="F80" s="105" t="n">
        <f aca="false">F95</f>
        <v>520</v>
      </c>
      <c r="G80" s="87" t="n">
        <v>1.2</v>
      </c>
      <c r="H80" s="87" t="n">
        <f aca="false">TRUNC(F80*G80,2)</f>
        <v>624</v>
      </c>
      <c r="I80" s="87" t="n">
        <f aca="false">H80</f>
        <v>624</v>
      </c>
      <c r="J80" s="91"/>
    </row>
    <row r="81" s="10" customFormat="true" ht="22.5" hidden="false" customHeight="false" outlineLevel="0" collapsed="false">
      <c r="A81" s="81" t="s">
        <v>293</v>
      </c>
      <c r="B81" s="93" t="s">
        <v>369</v>
      </c>
      <c r="C81" s="79"/>
      <c r="D81" s="186" t="s">
        <v>295</v>
      </c>
      <c r="E81" s="81" t="s">
        <v>98</v>
      </c>
      <c r="F81" s="105" t="n">
        <v>4379</v>
      </c>
      <c r="G81" s="87" t="n">
        <v>1.37</v>
      </c>
      <c r="H81" s="87" t="n">
        <f aca="false">TRUNC(F81*G81,2)</f>
        <v>5999.23</v>
      </c>
      <c r="I81" s="87" t="n">
        <f aca="false">H81</f>
        <v>5999.23</v>
      </c>
      <c r="J81" s="91"/>
      <c r="K81" s="10" t="s">
        <v>296</v>
      </c>
    </row>
    <row r="82" s="10" customFormat="true" ht="12" hidden="false" customHeight="true" outlineLevel="0" collapsed="false">
      <c r="A82" s="81"/>
      <c r="B82" s="93"/>
      <c r="C82" s="79"/>
      <c r="D82" s="84"/>
      <c r="E82" s="81"/>
      <c r="F82" s="107"/>
      <c r="G82" s="87"/>
      <c r="H82" s="87"/>
      <c r="I82" s="87"/>
      <c r="J82" s="91"/>
    </row>
    <row r="83" s="10" customFormat="true" ht="12" hidden="false" customHeight="true" outlineLevel="0" collapsed="false">
      <c r="A83" s="83" t="s">
        <v>300</v>
      </c>
      <c r="B83" s="178" t="s">
        <v>301</v>
      </c>
      <c r="C83" s="75" t="s">
        <v>302</v>
      </c>
      <c r="D83" s="77"/>
      <c r="E83" s="83"/>
      <c r="F83" s="223"/>
      <c r="G83" s="222" t="n">
        <v>0</v>
      </c>
      <c r="H83" s="87" t="n">
        <f aca="false">TRUNC(F83*G83,2)</f>
        <v>0</v>
      </c>
      <c r="I83" s="87" t="n">
        <f aca="false">H83</f>
        <v>0</v>
      </c>
      <c r="J83" s="88"/>
    </row>
    <row r="84" s="10" customFormat="true" ht="11.25" hidden="false" customHeight="false" outlineLevel="0" collapsed="false">
      <c r="A84" s="81" t="s">
        <v>303</v>
      </c>
      <c r="B84" s="93" t="s">
        <v>304</v>
      </c>
      <c r="C84" s="220"/>
      <c r="D84" s="186" t="s">
        <v>305</v>
      </c>
      <c r="E84" s="81" t="s">
        <v>98</v>
      </c>
      <c r="F84" s="105" t="n">
        <f aca="false">F95</f>
        <v>520</v>
      </c>
      <c r="G84" s="87" t="n">
        <v>0.09</v>
      </c>
      <c r="H84" s="87" t="n">
        <f aca="false">TRUNC(F84*G84,2)</f>
        <v>46.8</v>
      </c>
      <c r="I84" s="87" t="n">
        <f aca="false">H84</f>
        <v>46.8</v>
      </c>
      <c r="J84" s="88"/>
    </row>
    <row r="85" s="10" customFormat="true" ht="11.25" hidden="false" customHeight="false" outlineLevel="0" collapsed="false">
      <c r="A85" s="81" t="s">
        <v>306</v>
      </c>
      <c r="B85" s="93" t="s">
        <v>307</v>
      </c>
      <c r="C85" s="220"/>
      <c r="D85" s="186" t="s">
        <v>305</v>
      </c>
      <c r="E85" s="81" t="s">
        <v>98</v>
      </c>
      <c r="F85" s="105" t="n">
        <f aca="false">F81</f>
        <v>4379</v>
      </c>
      <c r="G85" s="87" t="n">
        <v>0.09</v>
      </c>
      <c r="H85" s="87" t="n">
        <f aca="false">TRUNC(F85*G85,2)</f>
        <v>394.11</v>
      </c>
      <c r="I85" s="87" t="n">
        <f aca="false">H85</f>
        <v>394.11</v>
      </c>
      <c r="J85" s="88"/>
    </row>
    <row r="86" s="10" customFormat="true" ht="22.5" hidden="false" customHeight="false" outlineLevel="0" collapsed="false">
      <c r="A86" s="81" t="s">
        <v>308</v>
      </c>
      <c r="B86" s="104" t="s">
        <v>311</v>
      </c>
      <c r="C86" s="224"/>
      <c r="D86" s="188" t="s">
        <v>312</v>
      </c>
      <c r="E86" s="81" t="s">
        <v>313</v>
      </c>
      <c r="F86" s="78" t="n">
        <f aca="false">SUM(F84:F85)*4</f>
        <v>19596</v>
      </c>
      <c r="G86" s="87" t="n">
        <v>0.01</v>
      </c>
      <c r="H86" s="87" t="n">
        <f aca="false">TRUNC(F86*G86,2)</f>
        <v>195.96</v>
      </c>
      <c r="I86" s="87" t="n">
        <f aca="false">H86</f>
        <v>195.96</v>
      </c>
      <c r="J86" s="88"/>
    </row>
    <row r="87" s="10" customFormat="true" ht="12" hidden="false" customHeight="true" outlineLevel="0" collapsed="false">
      <c r="A87" s="81"/>
      <c r="B87" s="225"/>
      <c r="C87" s="224"/>
      <c r="D87" s="226"/>
      <c r="E87" s="81"/>
      <c r="F87" s="223"/>
      <c r="G87" s="222"/>
      <c r="H87" s="87"/>
      <c r="I87" s="87"/>
      <c r="J87" s="88"/>
    </row>
    <row r="88" s="10" customFormat="true" ht="22.5" hidden="false" customHeight="false" outlineLevel="0" collapsed="false">
      <c r="A88" s="83" t="s">
        <v>314</v>
      </c>
      <c r="B88" s="191" t="s">
        <v>315</v>
      </c>
      <c r="C88" s="83" t="s">
        <v>316</v>
      </c>
      <c r="D88" s="114"/>
      <c r="E88" s="83"/>
      <c r="F88" s="107"/>
      <c r="G88" s="222" t="n">
        <v>0</v>
      </c>
      <c r="H88" s="87" t="n">
        <f aca="false">TRUNC(F88*G88,2)</f>
        <v>0</v>
      </c>
      <c r="I88" s="87" t="n">
        <f aca="false">H88</f>
        <v>0</v>
      </c>
      <c r="J88" s="88"/>
    </row>
    <row r="89" s="10" customFormat="true" ht="22.5" hidden="false" customHeight="false" outlineLevel="0" collapsed="false">
      <c r="A89" s="81" t="s">
        <v>317</v>
      </c>
      <c r="B89" s="93" t="s">
        <v>318</v>
      </c>
      <c r="C89" s="81"/>
      <c r="D89" s="186" t="s">
        <v>319</v>
      </c>
      <c r="E89" s="81" t="s">
        <v>49</v>
      </c>
      <c r="F89" s="105" t="n">
        <v>2492</v>
      </c>
      <c r="G89" s="87" t="n">
        <v>4.34</v>
      </c>
      <c r="H89" s="87" t="n">
        <f aca="false">TRUNC(F89*G89,2)</f>
        <v>10815.28</v>
      </c>
      <c r="I89" s="87" t="n">
        <f aca="false">H89</f>
        <v>10815.28</v>
      </c>
      <c r="J89" s="175" t="n">
        <f aca="false">3115.5*0.8</f>
        <v>2492.4</v>
      </c>
      <c r="L89" s="10" t="s">
        <v>320</v>
      </c>
    </row>
    <row r="90" s="10" customFormat="true" ht="12" hidden="false" customHeight="true" outlineLevel="0" collapsed="false">
      <c r="A90" s="81"/>
      <c r="B90" s="93"/>
      <c r="C90" s="81"/>
      <c r="D90" s="94"/>
      <c r="E90" s="81"/>
      <c r="F90" s="105"/>
      <c r="G90" s="87"/>
      <c r="H90" s="87"/>
      <c r="I90" s="87"/>
      <c r="J90" s="175" t="n">
        <f aca="false">3115.5*0.2</f>
        <v>623.1</v>
      </c>
      <c r="L90" s="10" t="s">
        <v>321</v>
      </c>
    </row>
    <row r="91" s="10" customFormat="true" ht="22.5" hidden="false" customHeight="false" outlineLevel="0" collapsed="false">
      <c r="A91" s="83" t="s">
        <v>322</v>
      </c>
      <c r="B91" s="191" t="s">
        <v>323</v>
      </c>
      <c r="C91" s="83" t="s">
        <v>324</v>
      </c>
      <c r="D91" s="114"/>
      <c r="E91" s="83"/>
      <c r="F91" s="105"/>
      <c r="G91" s="222" t="n">
        <v>0</v>
      </c>
      <c r="H91" s="87" t="n">
        <f aca="false">TRUNC(F91*G91,2)</f>
        <v>0</v>
      </c>
      <c r="I91" s="87" t="n">
        <f aca="false">H91</f>
        <v>0</v>
      </c>
      <c r="J91" s="88"/>
    </row>
    <row r="92" s="10" customFormat="true" ht="22.5" hidden="false" customHeight="false" outlineLevel="0" collapsed="false">
      <c r="A92" s="81" t="s">
        <v>325</v>
      </c>
      <c r="B92" s="104" t="s">
        <v>326</v>
      </c>
      <c r="C92" s="81"/>
      <c r="D92" s="186" t="s">
        <v>327</v>
      </c>
      <c r="E92" s="81" t="s">
        <v>49</v>
      </c>
      <c r="F92" s="105" t="n">
        <f aca="false">F89</f>
        <v>2492</v>
      </c>
      <c r="G92" s="87" t="n">
        <v>16.21</v>
      </c>
      <c r="H92" s="87" t="n">
        <f aca="false">TRUNC(F92*G92,2)</f>
        <v>40395.32</v>
      </c>
      <c r="I92" s="87" t="n">
        <f aca="false">H92</f>
        <v>40395.32</v>
      </c>
      <c r="J92" s="192"/>
    </row>
    <row r="93" s="10" customFormat="true" ht="12" hidden="false" customHeight="true" outlineLevel="0" collapsed="false">
      <c r="A93" s="81"/>
      <c r="B93" s="227"/>
      <c r="C93" s="90"/>
      <c r="D93" s="228"/>
      <c r="E93" s="81"/>
      <c r="F93" s="107"/>
      <c r="G93" s="222"/>
      <c r="H93" s="87"/>
      <c r="I93" s="87"/>
      <c r="J93" s="91"/>
    </row>
    <row r="94" s="10" customFormat="true" ht="12" hidden="false" customHeight="true" outlineLevel="0" collapsed="false">
      <c r="A94" s="83" t="s">
        <v>329</v>
      </c>
      <c r="B94" s="193" t="s">
        <v>330</v>
      </c>
      <c r="C94" s="83" t="s">
        <v>331</v>
      </c>
      <c r="D94" s="114"/>
      <c r="E94" s="81"/>
      <c r="F94" s="107"/>
      <c r="G94" s="222" t="n">
        <v>0</v>
      </c>
      <c r="H94" s="87" t="n">
        <f aca="false">TRUNC(F94*G94,2)</f>
        <v>0</v>
      </c>
      <c r="I94" s="87" t="n">
        <f aca="false">H94</f>
        <v>0</v>
      </c>
      <c r="J94" s="91"/>
    </row>
    <row r="95" s="10" customFormat="true" ht="33.75" hidden="false" customHeight="false" outlineLevel="0" collapsed="false">
      <c r="A95" s="81" t="s">
        <v>332</v>
      </c>
      <c r="B95" s="93" t="s">
        <v>333</v>
      </c>
      <c r="C95" s="81"/>
      <c r="D95" s="186" t="s">
        <v>334</v>
      </c>
      <c r="E95" s="81" t="s">
        <v>98</v>
      </c>
      <c r="F95" s="105" t="n">
        <f aca="false">F107*5</f>
        <v>520</v>
      </c>
      <c r="G95" s="87" t="n">
        <v>43.28</v>
      </c>
      <c r="H95" s="87" t="n">
        <f aca="false">TRUNC(F95*G95,2)</f>
        <v>22505.6</v>
      </c>
      <c r="I95" s="87" t="n">
        <f aca="false">H95</f>
        <v>22505.6</v>
      </c>
      <c r="K95" s="10" t="s">
        <v>335</v>
      </c>
    </row>
    <row r="96" s="10" customFormat="true" ht="11.25" hidden="false" customHeight="false" outlineLevel="0" collapsed="false">
      <c r="A96" s="81"/>
      <c r="B96" s="93"/>
      <c r="C96" s="81"/>
      <c r="D96" s="108"/>
      <c r="E96" s="81"/>
      <c r="F96" s="107"/>
      <c r="G96" s="87"/>
      <c r="H96" s="87"/>
      <c r="I96" s="87"/>
    </row>
    <row r="97" s="10" customFormat="true" ht="20.1" hidden="false" customHeight="true" outlineLevel="0" collapsed="false">
      <c r="A97" s="109" t="s">
        <v>336</v>
      </c>
      <c r="B97" s="109"/>
      <c r="C97" s="109"/>
      <c r="D97" s="109"/>
      <c r="E97" s="109"/>
      <c r="F97" s="109"/>
      <c r="G97" s="109"/>
      <c r="H97" s="194" t="n">
        <f aca="false">(SUM(H53:H96))+(SUM(H9:H47))</f>
        <v>387541.08</v>
      </c>
      <c r="I97" s="194" t="n">
        <f aca="false">H97</f>
        <v>387541.08</v>
      </c>
    </row>
    <row r="98" s="10" customFormat="true" ht="24.95" hidden="false" customHeight="true" outlineLevel="0" collapsed="false">
      <c r="A98" s="167" t="str">
        <f aca="false">A48</f>
        <v>OBRA:  REDE COLETORA</v>
      </c>
      <c r="B98" s="167"/>
      <c r="C98" s="168" t="str">
        <f aca="false">C48</f>
        <v>II.2 - BACIA 2</v>
      </c>
      <c r="D98" s="168"/>
      <c r="E98" s="168"/>
      <c r="F98" s="168"/>
      <c r="G98" s="168"/>
      <c r="H98" s="168"/>
      <c r="I98" s="169" t="s">
        <v>328</v>
      </c>
      <c r="J98" s="88"/>
    </row>
    <row r="99" s="10" customFormat="true" ht="12" hidden="false" customHeight="true" outlineLevel="0" collapsed="false">
      <c r="A99" s="61" t="str">
        <f aca="false">A49</f>
        <v>MUNICÍPIO: BOTUPORÃ / BA</v>
      </c>
      <c r="B99" s="62"/>
      <c r="C99" s="168"/>
      <c r="D99" s="168"/>
      <c r="E99" s="168"/>
      <c r="F99" s="168"/>
      <c r="G99" s="168"/>
      <c r="H99" s="168"/>
      <c r="I99" s="169"/>
      <c r="J99" s="170"/>
    </row>
    <row r="100" s="10" customFormat="true" ht="12" hidden="false" customHeight="true" outlineLevel="0" collapsed="false">
      <c r="A100" s="67"/>
      <c r="B100" s="68"/>
      <c r="C100" s="168"/>
      <c r="D100" s="168"/>
      <c r="E100" s="168"/>
      <c r="F100" s="168"/>
      <c r="G100" s="168"/>
      <c r="H100" s="168"/>
      <c r="I100" s="169"/>
      <c r="J100" s="171"/>
    </row>
    <row r="101" s="10" customFormat="true" ht="12" hidden="false" customHeight="true" outlineLevel="0" collapsed="false">
      <c r="A101" s="17" t="s">
        <v>3</v>
      </c>
      <c r="B101" s="17" t="s">
        <v>4</v>
      </c>
      <c r="C101" s="69" t="s">
        <v>22</v>
      </c>
      <c r="D101" s="69" t="s">
        <v>23</v>
      </c>
      <c r="E101" s="17" t="s">
        <v>24</v>
      </c>
      <c r="F101" s="70" t="s">
        <v>25</v>
      </c>
      <c r="G101" s="17" t="s">
        <v>26</v>
      </c>
      <c r="H101" s="17"/>
      <c r="I101" s="71" t="s">
        <v>27</v>
      </c>
      <c r="J101" s="171"/>
    </row>
    <row r="102" s="10" customFormat="true" ht="12" hidden="false" customHeight="true" outlineLevel="0" collapsed="false">
      <c r="A102" s="17"/>
      <c r="B102" s="17"/>
      <c r="C102" s="69"/>
      <c r="D102" s="69"/>
      <c r="E102" s="17"/>
      <c r="F102" s="70"/>
      <c r="G102" s="17" t="s">
        <v>28</v>
      </c>
      <c r="H102" s="17" t="s">
        <v>29</v>
      </c>
      <c r="I102" s="74" t="s">
        <v>30</v>
      </c>
      <c r="J102" s="171"/>
    </row>
    <row r="103" s="10" customFormat="true" ht="11.25" hidden="false" customHeight="false" outlineLevel="0" collapsed="false">
      <c r="A103" s="81"/>
      <c r="B103" s="93"/>
      <c r="C103" s="81"/>
      <c r="D103" s="94"/>
      <c r="E103" s="81"/>
      <c r="F103" s="105"/>
      <c r="G103" s="87"/>
      <c r="H103" s="87"/>
      <c r="I103" s="87"/>
    </row>
    <row r="104" s="10" customFormat="true" ht="11.25" hidden="false" customHeight="false" outlineLevel="0" collapsed="false">
      <c r="A104" s="83" t="n">
        <v>2</v>
      </c>
      <c r="B104" s="195" t="s">
        <v>337</v>
      </c>
      <c r="C104" s="81"/>
      <c r="D104" s="94"/>
      <c r="E104" s="81"/>
      <c r="F104" s="105"/>
      <c r="G104" s="87"/>
      <c r="H104" s="87"/>
      <c r="I104" s="87"/>
    </row>
    <row r="105" s="10" customFormat="true" ht="11.25" hidden="false" customHeight="false" outlineLevel="0" collapsed="false">
      <c r="A105" s="83"/>
      <c r="B105" s="195"/>
      <c r="C105" s="81"/>
      <c r="D105" s="94"/>
      <c r="E105" s="81"/>
      <c r="F105" s="105"/>
      <c r="G105" s="87"/>
      <c r="H105" s="87"/>
      <c r="I105" s="87"/>
    </row>
    <row r="106" s="10" customFormat="true" ht="11.25" hidden="false" customHeight="false" outlineLevel="0" collapsed="false">
      <c r="A106" s="83" t="s">
        <v>338</v>
      </c>
      <c r="B106" s="100" t="s">
        <v>330</v>
      </c>
      <c r="C106" s="81"/>
      <c r="D106" s="94"/>
      <c r="E106" s="81"/>
      <c r="F106" s="105"/>
      <c r="G106" s="87"/>
      <c r="H106" s="87"/>
      <c r="I106" s="87"/>
    </row>
    <row r="107" s="10" customFormat="true" ht="12" hidden="false" customHeight="true" outlineLevel="0" collapsed="false">
      <c r="A107" s="81" t="s">
        <v>339</v>
      </c>
      <c r="B107" s="93" t="s">
        <v>340</v>
      </c>
      <c r="C107" s="81"/>
      <c r="D107" s="186" t="s">
        <v>341</v>
      </c>
      <c r="E107" s="81" t="s">
        <v>35</v>
      </c>
      <c r="F107" s="105" t="n">
        <v>104</v>
      </c>
      <c r="G107" s="87" t="n">
        <v>18.86</v>
      </c>
      <c r="H107" s="87" t="n">
        <f aca="false">TRUNC(F107*G107,2)</f>
        <v>1961.44</v>
      </c>
      <c r="I107" s="87" t="n">
        <f aca="false">H107</f>
        <v>1961.44</v>
      </c>
      <c r="J107" s="10" t="n">
        <v>104</v>
      </c>
      <c r="K107" s="10" t="s">
        <v>342</v>
      </c>
    </row>
    <row r="108" s="10" customFormat="true" ht="12" hidden="false" customHeight="true" outlineLevel="0" collapsed="false">
      <c r="A108" s="81" t="s">
        <v>343</v>
      </c>
      <c r="B108" s="93" t="s">
        <v>344</v>
      </c>
      <c r="C108" s="81"/>
      <c r="D108" s="186" t="s">
        <v>345</v>
      </c>
      <c r="E108" s="81" t="s">
        <v>35</v>
      </c>
      <c r="F108" s="105" t="n">
        <v>104</v>
      </c>
      <c r="G108" s="87" t="n">
        <v>18.7</v>
      </c>
      <c r="H108" s="87" t="n">
        <f aca="false">TRUNC(F108*G108,2)</f>
        <v>1944.8</v>
      </c>
      <c r="I108" s="87" t="n">
        <f aca="false">H108</f>
        <v>1944.8</v>
      </c>
    </row>
    <row r="109" s="10" customFormat="true" ht="12" hidden="false" customHeight="true" outlineLevel="0" collapsed="false">
      <c r="A109" s="83"/>
      <c r="B109" s="93"/>
      <c r="C109" s="81"/>
      <c r="D109" s="94"/>
      <c r="E109" s="81"/>
      <c r="F109" s="107"/>
      <c r="G109" s="87"/>
      <c r="H109" s="87"/>
      <c r="I109" s="87"/>
    </row>
    <row r="110" s="10" customFormat="true" ht="12" hidden="false" customHeight="true" outlineLevel="0" collapsed="false">
      <c r="A110" s="83" t="s">
        <v>346</v>
      </c>
      <c r="B110" s="193" t="s">
        <v>347</v>
      </c>
      <c r="C110" s="90"/>
      <c r="D110" s="228"/>
      <c r="E110" s="81"/>
      <c r="F110" s="107"/>
      <c r="G110" s="222" t="n">
        <v>0</v>
      </c>
      <c r="H110" s="87" t="n">
        <f aca="false">TRUNC(F110*G110,2)</f>
        <v>0</v>
      </c>
      <c r="I110" s="87" t="n">
        <f aca="false">H110</f>
        <v>0</v>
      </c>
      <c r="J110" s="91"/>
    </row>
    <row r="111" s="10" customFormat="true" ht="12" hidden="false" customHeight="true" outlineLevel="0" collapsed="false">
      <c r="A111" s="81" t="s">
        <v>348</v>
      </c>
      <c r="B111" s="189" t="s">
        <v>349</v>
      </c>
      <c r="C111" s="90"/>
      <c r="D111" s="94" t="s">
        <v>350</v>
      </c>
      <c r="E111" s="81" t="s">
        <v>98</v>
      </c>
      <c r="F111" s="105" t="n">
        <f aca="false">F95</f>
        <v>520</v>
      </c>
      <c r="G111" s="87" t="n">
        <v>9.06</v>
      </c>
      <c r="H111" s="87" t="n">
        <f aca="false">TRUNC(F111*G111,2)</f>
        <v>4711.2</v>
      </c>
      <c r="I111" s="87" t="n">
        <f aca="false">H111</f>
        <v>4711.2</v>
      </c>
      <c r="J111" s="91"/>
    </row>
    <row r="112" s="10" customFormat="true" ht="12" hidden="false" customHeight="true" outlineLevel="0" collapsed="false">
      <c r="A112" s="81" t="s">
        <v>351</v>
      </c>
      <c r="B112" s="93" t="s">
        <v>352</v>
      </c>
      <c r="C112" s="79"/>
      <c r="D112" s="186" t="s">
        <v>353</v>
      </c>
      <c r="E112" s="81" t="s">
        <v>98</v>
      </c>
      <c r="F112" s="105" t="n">
        <f aca="false">F81</f>
        <v>4379</v>
      </c>
      <c r="G112" s="87" t="n">
        <v>18.24</v>
      </c>
      <c r="H112" s="87" t="n">
        <f aca="false">TRUNC(F112*G112,2)</f>
        <v>79872.96</v>
      </c>
      <c r="I112" s="87" t="n">
        <f aca="false">H112</f>
        <v>79872.96</v>
      </c>
      <c r="J112" s="91"/>
    </row>
    <row r="113" s="10" customFormat="true" ht="12" hidden="false" customHeight="true" outlineLevel="0" collapsed="false">
      <c r="A113" s="83"/>
      <c r="B113" s="93"/>
      <c r="C113" s="81"/>
      <c r="D113" s="94"/>
      <c r="E113" s="81"/>
      <c r="F113" s="107"/>
      <c r="G113" s="87"/>
      <c r="H113" s="87"/>
      <c r="I113" s="87"/>
    </row>
    <row r="114" s="10" customFormat="true" ht="20.1" hidden="false" customHeight="true" outlineLevel="0" collapsed="false">
      <c r="A114" s="109" t="s">
        <v>357</v>
      </c>
      <c r="B114" s="109"/>
      <c r="C114" s="109"/>
      <c r="D114" s="109"/>
      <c r="E114" s="109"/>
      <c r="F114" s="109"/>
      <c r="G114" s="109"/>
      <c r="H114" s="194" t="n">
        <f aca="false">SUM(H104:H113)</f>
        <v>88490.4</v>
      </c>
      <c r="I114" s="194" t="n">
        <f aca="false">H114</f>
        <v>88490.4</v>
      </c>
    </row>
    <row r="115" s="10" customFormat="true" ht="12" hidden="false" customHeight="true" outlineLevel="0" collapsed="false">
      <c r="A115" s="109" t="s">
        <v>55</v>
      </c>
      <c r="B115" s="109"/>
      <c r="C115" s="109"/>
      <c r="D115" s="109"/>
      <c r="E115" s="109"/>
      <c r="F115" s="109"/>
      <c r="G115" s="109"/>
      <c r="H115" s="110"/>
      <c r="I115" s="110"/>
    </row>
    <row r="116" s="10" customFormat="true" ht="12" hidden="false" customHeight="true" outlineLevel="0" collapsed="false">
      <c r="A116" s="109"/>
      <c r="B116" s="109"/>
      <c r="C116" s="109"/>
      <c r="D116" s="109"/>
      <c r="E116" s="109"/>
      <c r="F116" s="109"/>
      <c r="G116" s="109"/>
      <c r="H116" s="111" t="n">
        <f aca="false">H114+H97</f>
        <v>476031.48</v>
      </c>
      <c r="I116" s="111" t="n">
        <f aca="false">H116</f>
        <v>476031.48</v>
      </c>
    </row>
  </sheetData>
  <mergeCells count="34">
    <mergeCell ref="A1:I1"/>
    <mergeCell ref="A4:B4"/>
    <mergeCell ref="C4:H6"/>
    <mergeCell ref="I4:I6"/>
    <mergeCell ref="A7:A8"/>
    <mergeCell ref="B7:B8"/>
    <mergeCell ref="C7:C8"/>
    <mergeCell ref="D7:D8"/>
    <mergeCell ref="E7:E8"/>
    <mergeCell ref="F7:F8"/>
    <mergeCell ref="G7:H7"/>
    <mergeCell ref="A48:B48"/>
    <mergeCell ref="C48:H50"/>
    <mergeCell ref="I48:I50"/>
    <mergeCell ref="A51:A52"/>
    <mergeCell ref="B51:B52"/>
    <mergeCell ref="C51:C52"/>
    <mergeCell ref="D51:D52"/>
    <mergeCell ref="E51:E52"/>
    <mergeCell ref="F51:F52"/>
    <mergeCell ref="G51:H51"/>
    <mergeCell ref="A97:G97"/>
    <mergeCell ref="A98:B98"/>
    <mergeCell ref="C98:H100"/>
    <mergeCell ref="I98:I100"/>
    <mergeCell ref="A101:A102"/>
    <mergeCell ref="B101:B102"/>
    <mergeCell ref="C101:C102"/>
    <mergeCell ref="D101:D102"/>
    <mergeCell ref="E101:E102"/>
    <mergeCell ref="F101:F102"/>
    <mergeCell ref="G101:H101"/>
    <mergeCell ref="A114:G114"/>
    <mergeCell ref="A115:G116"/>
  </mergeCells>
  <printOptions headings="false" gridLines="false" gridLinesSet="true" horizontalCentered="true" verticalCentered="false"/>
  <pageMargins left="0.196527777777778" right="0.196527777777778" top="0.39375" bottom="0.729861111111111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rowBreaks count="2" manualBreakCount="2">
    <brk id="47" man="true" max="16383" min="0"/>
    <brk id="9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5"/>
  <sheetViews>
    <sheetView showFormulas="false" showGridLines="false" showRowColHeaders="true" showZeros="false" rightToLeft="false" tabSelected="false" showOutlineSymbols="true" defaultGridColor="true" view="pageBreakPreview" topLeftCell="A94" colorId="64" zoomScale="130" zoomScaleNormal="100" zoomScalePageLayoutView="130" workbookViewId="0">
      <selection pane="topLeft" activeCell="F11" activeCellId="0" sqref="F1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5.7"/>
    <col collapsed="false" customWidth="true" hidden="false" outlineLevel="0" max="4" min="3" style="2" width="11.42"/>
    <col collapsed="false" customWidth="true" hidden="false" outlineLevel="0" max="5" min="5" style="3" width="5.71"/>
    <col collapsed="false" customWidth="true" hidden="false" outlineLevel="0" max="6" min="6" style="4" width="7.56"/>
    <col collapsed="false" customWidth="true" hidden="false" outlineLevel="0" max="7" min="7" style="2" width="11.99"/>
    <col collapsed="false" customWidth="true" hidden="false" outlineLevel="0" max="9" min="8" style="2" width="11.13"/>
    <col collapsed="false" customWidth="false" hidden="false" outlineLevel="0" max="257" min="10" style="2" width="10.28"/>
  </cols>
  <sheetData>
    <row r="1" s="7" customFormat="true" ht="49.9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51"/>
    </row>
    <row r="2" s="7" customFormat="true" ht="9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1"/>
    </row>
    <row r="3" customFormat="false" ht="18" hidden="false" customHeight="true" outlineLevel="0" collapsed="false">
      <c r="A3" s="52" t="s">
        <v>15</v>
      </c>
      <c r="B3" s="52"/>
      <c r="C3" s="52"/>
      <c r="D3" s="52"/>
      <c r="E3" s="52"/>
      <c r="F3" s="52"/>
      <c r="G3" s="52"/>
      <c r="H3" s="52"/>
      <c r="I3" s="53" t="s">
        <v>16</v>
      </c>
      <c r="J3" s="54"/>
    </row>
    <row r="4" s="10" customFormat="true" ht="24.95" hidden="false" customHeight="true" outlineLevel="0" collapsed="false">
      <c r="A4" s="9" t="s">
        <v>63</v>
      </c>
      <c r="B4" s="9"/>
      <c r="C4" s="55" t="s">
        <v>370</v>
      </c>
      <c r="D4" s="55"/>
      <c r="E4" s="55"/>
      <c r="F4" s="55"/>
      <c r="G4" s="55"/>
      <c r="H4" s="55"/>
      <c r="I4" s="55" t="s">
        <v>65</v>
      </c>
      <c r="J4" s="56"/>
      <c r="K4" s="57" t="s">
        <v>20</v>
      </c>
      <c r="L4" s="58"/>
      <c r="M4" s="59" t="n">
        <v>0.3</v>
      </c>
      <c r="N4" s="60" t="n">
        <v>1.3</v>
      </c>
    </row>
    <row r="5" s="10" customFormat="true" ht="12" hidden="false" customHeight="true" outlineLevel="0" collapsed="false">
      <c r="A5" s="61" t="s">
        <v>2</v>
      </c>
      <c r="B5" s="62"/>
      <c r="C5" s="55"/>
      <c r="D5" s="55"/>
      <c r="E5" s="55"/>
      <c r="F5" s="55"/>
      <c r="G5" s="55"/>
      <c r="H5" s="55"/>
      <c r="I5" s="55"/>
      <c r="J5" s="56"/>
      <c r="K5" s="63" t="s">
        <v>21</v>
      </c>
      <c r="L5" s="64"/>
      <c r="M5" s="65" t="n">
        <v>0.18</v>
      </c>
      <c r="N5" s="66" t="n">
        <v>1.18</v>
      </c>
    </row>
    <row r="6" s="10" customFormat="true" ht="12" hidden="false" customHeight="true" outlineLevel="0" collapsed="false">
      <c r="A6" s="67"/>
      <c r="B6" s="68"/>
      <c r="C6" s="55"/>
      <c r="D6" s="55"/>
      <c r="E6" s="55"/>
      <c r="F6" s="55"/>
      <c r="G6" s="55"/>
      <c r="H6" s="55"/>
      <c r="I6" s="55"/>
      <c r="J6" s="54"/>
    </row>
    <row r="7" s="10" customFormat="true" ht="12" hidden="false" customHeight="true" outlineLevel="0" collapsed="false">
      <c r="A7" s="17" t="s">
        <v>3</v>
      </c>
      <c r="B7" s="17" t="s">
        <v>4</v>
      </c>
      <c r="C7" s="69" t="s">
        <v>22</v>
      </c>
      <c r="D7" s="69" t="s">
        <v>23</v>
      </c>
      <c r="E7" s="17" t="s">
        <v>24</v>
      </c>
      <c r="F7" s="70" t="s">
        <v>25</v>
      </c>
      <c r="G7" s="17" t="s">
        <v>26</v>
      </c>
      <c r="H7" s="17"/>
      <c r="I7" s="71" t="s">
        <v>27</v>
      </c>
      <c r="J7" s="72"/>
    </row>
    <row r="8" s="10" customFormat="true" ht="12" hidden="false" customHeight="true" outlineLevel="0" collapsed="false">
      <c r="A8" s="17"/>
      <c r="B8" s="17"/>
      <c r="C8" s="69"/>
      <c r="D8" s="69"/>
      <c r="E8" s="17"/>
      <c r="F8" s="70"/>
      <c r="G8" s="17" t="s">
        <v>28</v>
      </c>
      <c r="H8" s="17" t="s">
        <v>29</v>
      </c>
      <c r="I8" s="74" t="s">
        <v>30</v>
      </c>
      <c r="J8" s="72"/>
    </row>
    <row r="9" s="10" customFormat="true" ht="12" hidden="false" customHeight="true" outlineLevel="0" collapsed="false">
      <c r="A9" s="75" t="n">
        <v>1</v>
      </c>
      <c r="B9" s="76" t="s">
        <v>66</v>
      </c>
      <c r="C9" s="71"/>
      <c r="D9" s="77"/>
      <c r="E9" s="75"/>
      <c r="F9" s="78"/>
      <c r="G9" s="75"/>
      <c r="H9" s="75"/>
      <c r="I9" s="75"/>
      <c r="J9" s="72"/>
    </row>
    <row r="10" s="10" customFormat="true" ht="12" hidden="false" customHeight="true" outlineLevel="0" collapsed="false">
      <c r="A10" s="81"/>
      <c r="B10" s="93"/>
      <c r="C10" s="81"/>
      <c r="D10" s="94"/>
      <c r="E10" s="81"/>
      <c r="F10" s="95"/>
      <c r="G10" s="97"/>
      <c r="H10" s="87"/>
      <c r="I10" s="87" t="n">
        <f aca="false">H10</f>
        <v>0</v>
      </c>
      <c r="J10" s="91"/>
    </row>
    <row r="11" s="33" customFormat="true" ht="12" hidden="false" customHeight="true" outlineLevel="0" collapsed="false">
      <c r="A11" s="83" t="s">
        <v>32</v>
      </c>
      <c r="B11" s="100" t="s">
        <v>67</v>
      </c>
      <c r="C11" s="83" t="s">
        <v>68</v>
      </c>
      <c r="D11" s="114"/>
      <c r="E11" s="83"/>
      <c r="F11" s="105"/>
      <c r="G11" s="97" t="n">
        <v>0</v>
      </c>
      <c r="H11" s="87" t="n">
        <f aca="false">TRUNC(F11*G11,2)</f>
        <v>0</v>
      </c>
      <c r="I11" s="87" t="n">
        <f aca="false">H11</f>
        <v>0</v>
      </c>
      <c r="J11" s="88"/>
    </row>
    <row r="12" s="10" customFormat="true" ht="33.75" hidden="false" customHeight="false" outlineLevel="0" collapsed="false">
      <c r="A12" s="81" t="s">
        <v>69</v>
      </c>
      <c r="B12" s="93" t="s">
        <v>70</v>
      </c>
      <c r="C12" s="90"/>
      <c r="D12" s="81" t="s">
        <v>71</v>
      </c>
      <c r="E12" s="81" t="s">
        <v>49</v>
      </c>
      <c r="F12" s="78" t="n">
        <v>1</v>
      </c>
      <c r="G12" s="97" t="n">
        <v>10.65</v>
      </c>
      <c r="H12" s="87" t="n">
        <f aca="false">TRUNC(F12*G12,2)</f>
        <v>10.65</v>
      </c>
      <c r="I12" s="87" t="n">
        <f aca="false">H12</f>
        <v>10.65</v>
      </c>
      <c r="J12" s="88"/>
    </row>
    <row r="13" s="10" customFormat="true" ht="45" hidden="false" customHeight="false" outlineLevel="0" collapsed="false">
      <c r="A13" s="81" t="s">
        <v>72</v>
      </c>
      <c r="B13" s="93" t="s">
        <v>73</v>
      </c>
      <c r="C13" s="81"/>
      <c r="D13" s="81" t="s">
        <v>74</v>
      </c>
      <c r="E13" s="85" t="s">
        <v>35</v>
      </c>
      <c r="F13" s="95" t="n">
        <v>108</v>
      </c>
      <c r="G13" s="97" t="n">
        <v>8</v>
      </c>
      <c r="H13" s="87" t="n">
        <f aca="false">TRUNC(F13*G13,2)</f>
        <v>864</v>
      </c>
      <c r="I13" s="87" t="n">
        <f aca="false">H13</f>
        <v>864</v>
      </c>
      <c r="J13" s="91"/>
      <c r="K13" s="10" t="s">
        <v>359</v>
      </c>
      <c r="M13" s="10" t="s">
        <v>360</v>
      </c>
    </row>
    <row r="14" s="33" customFormat="true" ht="33.75" hidden="false" customHeight="false" outlineLevel="0" collapsed="false">
      <c r="A14" s="81" t="s">
        <v>77</v>
      </c>
      <c r="B14" s="93" t="s">
        <v>78</v>
      </c>
      <c r="C14" s="81"/>
      <c r="D14" s="81" t="s">
        <v>79</v>
      </c>
      <c r="E14" s="81" t="s">
        <v>49</v>
      </c>
      <c r="F14" s="95" t="n">
        <v>100</v>
      </c>
      <c r="G14" s="97" t="n">
        <v>13.57</v>
      </c>
      <c r="H14" s="87" t="n">
        <f aca="false">TRUNC(F14*G14,2)</f>
        <v>1357</v>
      </c>
      <c r="I14" s="87" t="n">
        <f aca="false">H14</f>
        <v>1357</v>
      </c>
      <c r="J14" s="91"/>
      <c r="K14" s="10" t="s">
        <v>361</v>
      </c>
    </row>
    <row r="15" s="10" customFormat="true" ht="22.5" hidden="false" customHeight="false" outlineLevel="0" collapsed="false">
      <c r="A15" s="81" t="s">
        <v>81</v>
      </c>
      <c r="B15" s="93" t="s">
        <v>82</v>
      </c>
      <c r="C15" s="81"/>
      <c r="D15" s="81" t="s">
        <v>83</v>
      </c>
      <c r="E15" s="81" t="s">
        <v>49</v>
      </c>
      <c r="F15" s="95" t="n">
        <v>100</v>
      </c>
      <c r="G15" s="97" t="n">
        <v>64.73</v>
      </c>
      <c r="H15" s="87" t="n">
        <f aca="false">TRUNC(F15*G15,2)</f>
        <v>6473</v>
      </c>
      <c r="I15" s="87" t="n">
        <f aca="false">H15</f>
        <v>6473</v>
      </c>
      <c r="J15" s="91"/>
      <c r="K15" s="10" t="s">
        <v>84</v>
      </c>
      <c r="L15" s="10" t="s">
        <v>361</v>
      </c>
    </row>
    <row r="16" s="10" customFormat="true" ht="12" hidden="false" customHeight="true" outlineLevel="0" collapsed="false">
      <c r="A16" s="81" t="s">
        <v>85</v>
      </c>
      <c r="B16" s="93" t="s">
        <v>86</v>
      </c>
      <c r="C16" s="81"/>
      <c r="D16" s="81" t="s">
        <v>87</v>
      </c>
      <c r="E16" s="81" t="s">
        <v>49</v>
      </c>
      <c r="F16" s="95" t="n">
        <v>50</v>
      </c>
      <c r="G16" s="97" t="n">
        <v>84.28</v>
      </c>
      <c r="H16" s="87" t="n">
        <f aca="false">TRUNC(F16*G16,2)</f>
        <v>4214</v>
      </c>
      <c r="I16" s="87" t="n">
        <f aca="false">H16</f>
        <v>4214</v>
      </c>
      <c r="J16" s="91"/>
      <c r="K16" s="10" t="s">
        <v>84</v>
      </c>
      <c r="L16" s="10" t="s">
        <v>362</v>
      </c>
    </row>
    <row r="17" s="10" customFormat="true" ht="45" hidden="false" customHeight="false" outlineLevel="0" collapsed="false">
      <c r="A17" s="81" t="s">
        <v>89</v>
      </c>
      <c r="B17" s="93" t="s">
        <v>90</v>
      </c>
      <c r="C17" s="81"/>
      <c r="D17" s="94" t="s">
        <v>91</v>
      </c>
      <c r="E17" s="81" t="s">
        <v>49</v>
      </c>
      <c r="F17" s="95" t="n">
        <f aca="false">(F20/5)*0.8</f>
        <v>383</v>
      </c>
      <c r="G17" s="97" t="n">
        <v>4.08</v>
      </c>
      <c r="H17" s="87" t="n">
        <f aca="false">TRUNC(F17*G17,2)</f>
        <v>1562.64</v>
      </c>
      <c r="I17" s="87" t="n">
        <f aca="false">H17</f>
        <v>1562.64</v>
      </c>
      <c r="J17" s="91"/>
      <c r="K17" s="10" t="s">
        <v>92</v>
      </c>
    </row>
    <row r="18" s="10" customFormat="true" ht="12" hidden="false" customHeight="true" outlineLevel="0" collapsed="false">
      <c r="A18" s="81"/>
      <c r="B18" s="93"/>
      <c r="C18" s="81"/>
      <c r="D18" s="94"/>
      <c r="E18" s="85"/>
      <c r="F18" s="95"/>
      <c r="G18" s="97"/>
      <c r="H18" s="87"/>
      <c r="I18" s="87"/>
      <c r="J18" s="91"/>
    </row>
    <row r="19" s="10" customFormat="true" ht="22.5" hidden="false" customHeight="false" outlineLevel="0" collapsed="false">
      <c r="A19" s="83" t="s">
        <v>36</v>
      </c>
      <c r="B19" s="100" t="s">
        <v>93</v>
      </c>
      <c r="C19" s="83" t="s">
        <v>94</v>
      </c>
      <c r="D19" s="114"/>
      <c r="E19" s="83"/>
      <c r="F19" s="115"/>
      <c r="G19" s="97" t="n">
        <v>0</v>
      </c>
      <c r="H19" s="87" t="n">
        <f aca="false">TRUNC(F19*G19,2)</f>
        <v>0</v>
      </c>
      <c r="I19" s="87" t="n">
        <f aca="false">H19</f>
        <v>0</v>
      </c>
      <c r="J19" s="148"/>
    </row>
    <row r="20" s="10" customFormat="true" ht="22.5" hidden="false" customHeight="false" outlineLevel="0" collapsed="false">
      <c r="A20" s="81" t="s">
        <v>95</v>
      </c>
      <c r="B20" s="104" t="s">
        <v>96</v>
      </c>
      <c r="C20" s="81"/>
      <c r="D20" s="81" t="s">
        <v>97</v>
      </c>
      <c r="E20" s="81" t="s">
        <v>98</v>
      </c>
      <c r="F20" s="105" t="n">
        <v>2393</v>
      </c>
      <c r="G20" s="97" t="n">
        <v>0.74</v>
      </c>
      <c r="H20" s="87" t="n">
        <f aca="false">TRUNC(F20*G20,2)</f>
        <v>1770.82</v>
      </c>
      <c r="I20" s="87" t="n">
        <f aca="false">H20</f>
        <v>1770.82</v>
      </c>
      <c r="J20" s="88"/>
    </row>
    <row r="21" s="10" customFormat="true" ht="22.5" hidden="false" customHeight="false" outlineLevel="0" collapsed="false">
      <c r="A21" s="81" t="s">
        <v>99</v>
      </c>
      <c r="B21" s="116" t="s">
        <v>100</v>
      </c>
      <c r="C21" s="81"/>
      <c r="D21" s="81" t="s">
        <v>101</v>
      </c>
      <c r="E21" s="81" t="s">
        <v>35</v>
      </c>
      <c r="F21" s="117" t="n">
        <f aca="false">F106</f>
        <v>14</v>
      </c>
      <c r="G21" s="97" t="n">
        <v>3.97</v>
      </c>
      <c r="H21" s="87" t="n">
        <f aca="false">TRUNC(F21*G21,2)</f>
        <v>55.58</v>
      </c>
      <c r="I21" s="87" t="n">
        <f aca="false">H21</f>
        <v>55.58</v>
      </c>
      <c r="J21" s="118" t="s">
        <v>102</v>
      </c>
      <c r="K21" s="10" t="s">
        <v>103</v>
      </c>
      <c r="L21" s="10" t="s">
        <v>104</v>
      </c>
      <c r="P21" s="33"/>
      <c r="T21" s="33" t="s">
        <v>107</v>
      </c>
    </row>
    <row r="22" s="10" customFormat="true" ht="22.5" hidden="false" customHeight="false" outlineLevel="0" collapsed="false">
      <c r="A22" s="81" t="s">
        <v>108</v>
      </c>
      <c r="B22" s="116" t="s">
        <v>109</v>
      </c>
      <c r="C22" s="81"/>
      <c r="D22" s="94" t="s">
        <v>110</v>
      </c>
      <c r="E22" s="81" t="s">
        <v>111</v>
      </c>
      <c r="F22" s="199" t="n">
        <v>0.2</v>
      </c>
      <c r="G22" s="97" t="n">
        <v>833.83</v>
      </c>
      <c r="H22" s="87" t="n">
        <f aca="false">TRUNC(F22*G22,2)</f>
        <v>166.76</v>
      </c>
      <c r="I22" s="87" t="n">
        <f aca="false">H22</f>
        <v>166.76</v>
      </c>
      <c r="J22" s="118"/>
      <c r="P22" s="119"/>
      <c r="Q22" s="73"/>
      <c r="R22" s="73"/>
      <c r="S22" s="73"/>
      <c r="T22" s="73"/>
      <c r="U22" s="120"/>
    </row>
    <row r="23" s="33" customFormat="true" ht="12" hidden="false" customHeight="true" outlineLevel="0" collapsed="false">
      <c r="A23" s="81"/>
      <c r="B23" s="93"/>
      <c r="C23" s="81"/>
      <c r="D23" s="94"/>
      <c r="E23" s="85"/>
      <c r="F23" s="95"/>
      <c r="G23" s="97" t="n">
        <v>0</v>
      </c>
      <c r="H23" s="87" t="n">
        <f aca="false">TRUNC(F23*G23,2)</f>
        <v>0</v>
      </c>
      <c r="I23" s="87" t="n">
        <f aca="false">H23</f>
        <v>0</v>
      </c>
      <c r="J23" s="91"/>
      <c r="K23" s="121"/>
      <c r="L23" s="122"/>
      <c r="M23" s="58" t="s">
        <v>112</v>
      </c>
      <c r="N23" s="122" t="n">
        <v>1845.25</v>
      </c>
      <c r="P23" s="10"/>
      <c r="T23" s="10" t="s">
        <v>115</v>
      </c>
    </row>
    <row r="24" s="10" customFormat="true" ht="22.5" hidden="false" customHeight="false" outlineLevel="0" collapsed="false">
      <c r="A24" s="83" t="s">
        <v>39</v>
      </c>
      <c r="B24" s="100" t="s">
        <v>116</v>
      </c>
      <c r="C24" s="83" t="s">
        <v>117</v>
      </c>
      <c r="D24" s="114"/>
      <c r="E24" s="83"/>
      <c r="F24" s="105"/>
      <c r="G24" s="97" t="n">
        <v>0</v>
      </c>
      <c r="H24" s="87" t="n">
        <f aca="false">TRUNC(F24*G24,2)</f>
        <v>0</v>
      </c>
      <c r="I24" s="87" t="n">
        <f aca="false">H24</f>
        <v>0</v>
      </c>
      <c r="J24" s="88"/>
      <c r="K24" s="63" t="s">
        <v>118</v>
      </c>
      <c r="L24" s="66"/>
      <c r="M24" s="64" t="s">
        <v>119</v>
      </c>
      <c r="N24" s="125" t="n">
        <f aca="false">31.16+1.81</f>
        <v>32.97</v>
      </c>
      <c r="P24" s="126"/>
      <c r="T24" s="126" t="n">
        <f aca="false">SUM(N23:N24)</f>
        <v>1878.22</v>
      </c>
    </row>
    <row r="25" s="200" customFormat="true" ht="22.5" hidden="false" customHeight="false" outlineLevel="0" collapsed="false">
      <c r="A25" s="81" t="s">
        <v>121</v>
      </c>
      <c r="B25" s="93" t="s">
        <v>122</v>
      </c>
      <c r="C25" s="81"/>
      <c r="D25" s="81" t="s">
        <v>123</v>
      </c>
      <c r="E25" s="81" t="s">
        <v>124</v>
      </c>
      <c r="F25" s="78" t="n">
        <v>4</v>
      </c>
      <c r="G25" s="97" t="n">
        <v>18.38</v>
      </c>
      <c r="H25" s="87" t="n">
        <f aca="false">TRUNC(F25*G25,2)</f>
        <v>73.52</v>
      </c>
      <c r="I25" s="87" t="n">
        <f aca="false">H25</f>
        <v>73.52</v>
      </c>
      <c r="K25" s="201" t="n">
        <f aca="false">(X25+O36)*0.15</f>
        <v>0</v>
      </c>
      <c r="L25" s="200" t="s">
        <v>202</v>
      </c>
      <c r="R25" s="202"/>
      <c r="S25" s="202"/>
      <c r="T25" s="203"/>
      <c r="U25" s="204"/>
      <c r="V25" s="205"/>
      <c r="W25" s="205"/>
      <c r="X25" s="206"/>
      <c r="Y25" s="206"/>
      <c r="Z25" s="205"/>
      <c r="AA25" s="207"/>
      <c r="AB25" s="204"/>
      <c r="AC25" s="204"/>
      <c r="AD25" s="204"/>
      <c r="AE25" s="204"/>
      <c r="AF25" s="204"/>
      <c r="AG25" s="204"/>
      <c r="AH25" s="204"/>
      <c r="AI25" s="204"/>
      <c r="AJ25" s="204"/>
      <c r="AK25" s="204"/>
    </row>
    <row r="26" s="200" customFormat="true" ht="22.5" hidden="false" customHeight="false" outlineLevel="0" collapsed="false">
      <c r="A26" s="81" t="s">
        <v>130</v>
      </c>
      <c r="B26" s="93" t="s">
        <v>131</v>
      </c>
      <c r="C26" s="81"/>
      <c r="D26" s="81" t="s">
        <v>132</v>
      </c>
      <c r="E26" s="81" t="s">
        <v>124</v>
      </c>
      <c r="F26" s="78" t="n">
        <v>3</v>
      </c>
      <c r="G26" s="97" t="n">
        <v>3.41</v>
      </c>
      <c r="H26" s="87" t="n">
        <f aca="false">TRUNC(F26*G26,2)</f>
        <v>10.23</v>
      </c>
      <c r="I26" s="87" t="n">
        <f aca="false">H26</f>
        <v>10.23</v>
      </c>
      <c r="K26" s="201" t="n">
        <f aca="false">(X25+O36)*0.85</f>
        <v>0</v>
      </c>
      <c r="L26" s="200" t="s">
        <v>202</v>
      </c>
      <c r="R26" s="204"/>
      <c r="S26" s="202"/>
      <c r="T26" s="203"/>
      <c r="U26" s="204"/>
      <c r="V26" s="205"/>
      <c r="W26" s="205"/>
      <c r="X26" s="206"/>
      <c r="Y26" s="204"/>
      <c r="Z26" s="205"/>
      <c r="AA26" s="205"/>
      <c r="AB26" s="206"/>
      <c r="AC26" s="204"/>
      <c r="AD26" s="204"/>
      <c r="AE26" s="204"/>
      <c r="AF26" s="204"/>
      <c r="AG26" s="207"/>
      <c r="AH26" s="204"/>
      <c r="AI26" s="204"/>
      <c r="AJ26" s="204"/>
      <c r="AK26" s="204"/>
    </row>
    <row r="27" s="200" customFormat="true" ht="22.5" hidden="false" customHeight="false" outlineLevel="0" collapsed="false">
      <c r="A27" s="81" t="s">
        <v>141</v>
      </c>
      <c r="B27" s="93" t="s">
        <v>142</v>
      </c>
      <c r="C27" s="81"/>
      <c r="D27" s="81" t="s">
        <v>143</v>
      </c>
      <c r="E27" s="81" t="s">
        <v>124</v>
      </c>
      <c r="F27" s="78" t="n">
        <v>3</v>
      </c>
      <c r="G27" s="97" t="n">
        <v>4</v>
      </c>
      <c r="H27" s="87" t="n">
        <f aca="false">TRUNC(F27*G27,2)</f>
        <v>12</v>
      </c>
      <c r="I27" s="87" t="n">
        <f aca="false">H27</f>
        <v>12</v>
      </c>
      <c r="K27" s="201"/>
      <c r="L27" s="200" t="s">
        <v>202</v>
      </c>
      <c r="R27" s="204"/>
      <c r="S27" s="202"/>
      <c r="T27" s="203"/>
      <c r="U27" s="204"/>
      <c r="V27" s="204"/>
      <c r="W27" s="204"/>
      <c r="X27" s="204"/>
      <c r="Y27" s="205"/>
      <c r="Z27" s="206"/>
      <c r="AA27" s="204"/>
      <c r="AB27" s="204"/>
      <c r="AC27" s="204"/>
      <c r="AD27" s="204"/>
      <c r="AE27" s="207"/>
      <c r="AF27" s="204"/>
      <c r="AG27" s="204"/>
      <c r="AH27" s="204"/>
      <c r="AI27" s="204"/>
      <c r="AJ27" s="204"/>
      <c r="AK27" s="204"/>
    </row>
    <row r="28" s="10" customFormat="true" ht="22.5" hidden="false" customHeight="false" outlineLevel="0" collapsed="false">
      <c r="A28" s="81" t="s">
        <v>145</v>
      </c>
      <c r="B28" s="93" t="s">
        <v>146</v>
      </c>
      <c r="C28" s="81"/>
      <c r="D28" s="81" t="s">
        <v>147</v>
      </c>
      <c r="E28" s="81" t="s">
        <v>124</v>
      </c>
      <c r="F28" s="78" t="n">
        <v>1434</v>
      </c>
      <c r="G28" s="97" t="n">
        <v>5.8</v>
      </c>
      <c r="H28" s="87" t="n">
        <f aca="false">TRUNC(F28*G28,2)</f>
        <v>8317.2</v>
      </c>
      <c r="I28" s="87" t="n">
        <f aca="false">H28</f>
        <v>8317.2</v>
      </c>
      <c r="J28" s="88"/>
      <c r="K28" s="127" t="n">
        <f aca="false">(T31+O33)*0.95</f>
        <v>1434.33</v>
      </c>
      <c r="M28" s="10" t="s">
        <v>148</v>
      </c>
      <c r="R28" s="130"/>
      <c r="S28" s="126"/>
      <c r="V28" s="10" t="s">
        <v>129</v>
      </c>
    </row>
    <row r="29" s="10" customFormat="true" ht="22.5" hidden="false" customHeight="false" outlineLevel="0" collapsed="false">
      <c r="A29" s="81" t="s">
        <v>151</v>
      </c>
      <c r="B29" s="93" t="s">
        <v>152</v>
      </c>
      <c r="C29" s="81"/>
      <c r="D29" s="94" t="s">
        <v>153</v>
      </c>
      <c r="E29" s="81" t="s">
        <v>124</v>
      </c>
      <c r="F29" s="78" t="n">
        <v>79</v>
      </c>
      <c r="G29" s="97" t="n">
        <v>6.8</v>
      </c>
      <c r="H29" s="87" t="n">
        <f aca="false">TRUNC(F29*G29,2)</f>
        <v>537.2</v>
      </c>
      <c r="I29" s="87" t="n">
        <f aca="false">H29</f>
        <v>537.2</v>
      </c>
      <c r="J29" s="88"/>
      <c r="K29" s="127" t="n">
        <f aca="false">(T31+O33)*0.052</f>
        <v>78.51</v>
      </c>
      <c r="M29" s="10" t="s">
        <v>154</v>
      </c>
      <c r="R29" s="89"/>
      <c r="S29" s="89"/>
      <c r="T29" s="73"/>
      <c r="U29" s="73"/>
      <c r="Y29" s="130"/>
      <c r="Z29" s="127"/>
    </row>
    <row r="30" s="10" customFormat="true" ht="33.75" hidden="false" customHeight="false" outlineLevel="0" collapsed="false">
      <c r="A30" s="81" t="s">
        <v>155</v>
      </c>
      <c r="B30" s="93" t="s">
        <v>156</v>
      </c>
      <c r="C30" s="81"/>
      <c r="D30" s="94" t="s">
        <v>157</v>
      </c>
      <c r="E30" s="81" t="s">
        <v>124</v>
      </c>
      <c r="F30" s="78" t="n">
        <v>263</v>
      </c>
      <c r="G30" s="97" t="n">
        <v>95.59</v>
      </c>
      <c r="H30" s="87" t="n">
        <f aca="false">TRUNC(F30*G30,2)</f>
        <v>25140.17</v>
      </c>
      <c r="I30" s="87" t="n">
        <f aca="false">H30</f>
        <v>25140.17</v>
      </c>
      <c r="J30" s="88"/>
      <c r="K30" s="127" t="n">
        <f aca="false">T32*0.6</f>
        <v>262.96</v>
      </c>
      <c r="M30" s="10" t="s">
        <v>158</v>
      </c>
      <c r="R30" s="89"/>
      <c r="S30" s="89"/>
      <c r="T30" s="73"/>
      <c r="U30" s="73"/>
      <c r="Y30" s="130"/>
      <c r="Z30" s="127"/>
    </row>
    <row r="31" s="10" customFormat="true" ht="33.75" hidden="false" customHeight="false" outlineLevel="0" collapsed="false">
      <c r="A31" s="81" t="s">
        <v>159</v>
      </c>
      <c r="B31" s="93" t="s">
        <v>160</v>
      </c>
      <c r="C31" s="81"/>
      <c r="D31" s="94" t="s">
        <v>161</v>
      </c>
      <c r="E31" s="81" t="s">
        <v>124</v>
      </c>
      <c r="F31" s="78" t="n">
        <v>175</v>
      </c>
      <c r="G31" s="97" t="n">
        <v>104.31</v>
      </c>
      <c r="H31" s="87" t="n">
        <f aca="false">TRUNC(F31*G31,2)</f>
        <v>18254.25</v>
      </c>
      <c r="I31" s="87" t="n">
        <f aca="false">H31</f>
        <v>18254.25</v>
      </c>
      <c r="J31" s="88"/>
      <c r="K31" s="127" t="n">
        <f aca="false">T32*0.4</f>
        <v>175.31</v>
      </c>
      <c r="M31" s="10" t="s">
        <v>162</v>
      </c>
      <c r="R31" s="130" t="s">
        <v>138</v>
      </c>
      <c r="S31" s="130" t="s">
        <v>137</v>
      </c>
      <c r="T31" s="127" t="n">
        <f aca="false">N23*Y31/1.2</f>
        <v>1460.82</v>
      </c>
      <c r="V31" s="10" t="s">
        <v>139</v>
      </c>
      <c r="Y31" s="126" t="n">
        <v>0.95</v>
      </c>
      <c r="Z31" s="10" t="s">
        <v>140</v>
      </c>
      <c r="AB31" s="127"/>
    </row>
    <row r="32" s="10" customFormat="true" ht="12" hidden="false" customHeight="true" outlineLevel="0" collapsed="false">
      <c r="A32" s="81"/>
      <c r="B32" s="93"/>
      <c r="C32" s="79"/>
      <c r="D32" s="84"/>
      <c r="E32" s="81"/>
      <c r="F32" s="105"/>
      <c r="G32" s="136"/>
      <c r="H32" s="87"/>
      <c r="I32" s="87"/>
      <c r="J32" s="88"/>
      <c r="K32" s="57" t="s">
        <v>164</v>
      </c>
      <c r="L32" s="58"/>
      <c r="M32" s="58"/>
      <c r="N32" s="58"/>
      <c r="O32" s="137"/>
      <c r="Q32" s="89"/>
      <c r="R32" s="130" t="s">
        <v>149</v>
      </c>
      <c r="S32" s="130" t="s">
        <v>150</v>
      </c>
      <c r="T32" s="127" t="n">
        <f aca="false">(T24-T31)*1.05</f>
        <v>438.27</v>
      </c>
      <c r="AA32" s="130"/>
    </row>
    <row r="33" s="10" customFormat="true" ht="33.75" hidden="false" customHeight="false" outlineLevel="0" collapsed="false">
      <c r="A33" s="83" t="s">
        <v>42</v>
      </c>
      <c r="B33" s="100" t="s">
        <v>166</v>
      </c>
      <c r="C33" s="83" t="s">
        <v>167</v>
      </c>
      <c r="D33" s="114"/>
      <c r="E33" s="81"/>
      <c r="F33" s="105"/>
      <c r="G33" s="136"/>
      <c r="H33" s="87"/>
      <c r="I33" s="87"/>
      <c r="J33" s="88"/>
      <c r="K33" s="138"/>
      <c r="L33" s="64"/>
      <c r="M33" s="64" t="s">
        <v>168</v>
      </c>
      <c r="N33" s="64"/>
      <c r="O33" s="139" t="n">
        <f aca="false">(1*0.7*(1)*70)</f>
        <v>49</v>
      </c>
      <c r="P33" s="140" t="s">
        <v>169</v>
      </c>
      <c r="Q33" s="141" t="n">
        <f aca="false">SUM(O32:O33)-((3.1415*0.1*0.1/4)*70)-N36</f>
        <v>43.55</v>
      </c>
      <c r="S33" s="10" t="s">
        <v>363</v>
      </c>
      <c r="AB33" s="127"/>
    </row>
    <row r="34" s="33" customFormat="true" ht="45" hidden="false" customHeight="false" outlineLevel="0" collapsed="false">
      <c r="A34" s="81" t="s">
        <v>170</v>
      </c>
      <c r="B34" s="93" t="s">
        <v>171</v>
      </c>
      <c r="C34" s="81"/>
      <c r="D34" s="81" t="s">
        <v>172</v>
      </c>
      <c r="E34" s="81" t="s">
        <v>124</v>
      </c>
      <c r="F34" s="105" t="n">
        <v>1114</v>
      </c>
      <c r="G34" s="97" t="n">
        <v>6.03</v>
      </c>
      <c r="H34" s="87" t="n">
        <f aca="false">TRUNC(F34*G34,2)</f>
        <v>6717.42</v>
      </c>
      <c r="I34" s="87" t="n">
        <f aca="false">H34</f>
        <v>6717.42</v>
      </c>
      <c r="J34" s="142" t="n">
        <f aca="false">538.42+532.17+N34</f>
        <v>1114.14</v>
      </c>
      <c r="N34" s="143" t="n">
        <f aca="false">Q33</f>
        <v>43.55</v>
      </c>
      <c r="O34" s="137"/>
    </row>
    <row r="35" s="33" customFormat="true" ht="45" hidden="false" customHeight="false" outlineLevel="0" collapsed="false">
      <c r="A35" s="81" t="s">
        <v>173</v>
      </c>
      <c r="B35" s="144" t="s">
        <v>174</v>
      </c>
      <c r="C35" s="81"/>
      <c r="D35" s="81" t="s">
        <v>175</v>
      </c>
      <c r="E35" s="81" t="s">
        <v>124</v>
      </c>
      <c r="F35" s="78" t="n">
        <v>538</v>
      </c>
      <c r="G35" s="97" t="n">
        <v>27.52</v>
      </c>
      <c r="H35" s="87" t="n">
        <f aca="false">TRUNC(F35*G35,2)</f>
        <v>14805.76</v>
      </c>
      <c r="I35" s="87" t="n">
        <f aca="false">H35</f>
        <v>14805.76</v>
      </c>
      <c r="J35" s="147" t="n">
        <f aca="false">179.47+358.95</f>
        <v>538.42</v>
      </c>
      <c r="N35" s="145" t="n">
        <f aca="false">Q33-N34</f>
        <v>0</v>
      </c>
      <c r="O35" s="146"/>
    </row>
    <row r="36" s="10" customFormat="true" ht="45" hidden="false" customHeight="false" outlineLevel="0" collapsed="false">
      <c r="A36" s="81" t="s">
        <v>176</v>
      </c>
      <c r="B36" s="144" t="s">
        <v>177</v>
      </c>
      <c r="C36" s="81"/>
      <c r="D36" s="81" t="s">
        <v>178</v>
      </c>
      <c r="E36" s="81" t="s">
        <v>124</v>
      </c>
      <c r="F36" s="105" t="n">
        <v>232</v>
      </c>
      <c r="G36" s="97" t="n">
        <v>32.57</v>
      </c>
      <c r="H36" s="87" t="n">
        <f aca="false">TRUNC(F36*G36,2)</f>
        <v>7556.24</v>
      </c>
      <c r="I36" s="87" t="n">
        <f aca="false">H36</f>
        <v>7556.24</v>
      </c>
      <c r="J36" s="147" t="n">
        <f aca="false">226.92+N36</f>
        <v>231.82</v>
      </c>
      <c r="N36" s="119" t="n">
        <f aca="false">0.1*0.7*70</f>
        <v>4.9</v>
      </c>
      <c r="O36" s="120"/>
    </row>
    <row r="37" s="10" customFormat="true" ht="12" hidden="false" customHeight="true" outlineLevel="0" collapsed="false">
      <c r="A37" s="81"/>
      <c r="B37" s="106"/>
      <c r="C37" s="81"/>
      <c r="D37" s="94"/>
      <c r="E37" s="81"/>
      <c r="F37" s="105"/>
      <c r="G37" s="97"/>
      <c r="H37" s="87"/>
      <c r="I37" s="87"/>
      <c r="J37" s="88"/>
      <c r="N37" s="119"/>
      <c r="O37" s="120"/>
    </row>
    <row r="38" s="33" customFormat="true" ht="12" hidden="false" customHeight="true" outlineLevel="0" collapsed="false">
      <c r="A38" s="149" t="s">
        <v>46</v>
      </c>
      <c r="B38" s="150" t="s">
        <v>179</v>
      </c>
      <c r="C38" s="151" t="s">
        <v>180</v>
      </c>
      <c r="D38" s="151"/>
      <c r="E38" s="85"/>
      <c r="F38" s="152"/>
      <c r="G38" s="153" t="n">
        <v>0</v>
      </c>
      <c r="H38" s="153" t="n">
        <f aca="false">TRUNC(F38*G38,2)</f>
        <v>0</v>
      </c>
      <c r="I38" s="153" t="n">
        <f aca="false">H38</f>
        <v>0</v>
      </c>
      <c r="J38" s="154"/>
      <c r="K38" s="88"/>
      <c r="Y38" s="10"/>
      <c r="Z38" s="10"/>
      <c r="AA38" s="10"/>
    </row>
    <row r="39" s="10" customFormat="true" ht="12" hidden="false" customHeight="true" outlineLevel="0" collapsed="false">
      <c r="A39" s="85" t="s">
        <v>181</v>
      </c>
      <c r="B39" s="155" t="s">
        <v>182</v>
      </c>
      <c r="C39" s="156"/>
      <c r="D39" s="94" t="s">
        <v>183</v>
      </c>
      <c r="E39" s="85" t="s">
        <v>124</v>
      </c>
      <c r="F39" s="157" t="n">
        <f aca="false">F35</f>
        <v>538</v>
      </c>
      <c r="G39" s="153" t="n">
        <v>2.74</v>
      </c>
      <c r="H39" s="153" t="n">
        <f aca="false">TRUNC(F39*G39,2)</f>
        <v>1474.12</v>
      </c>
      <c r="I39" s="153" t="n">
        <f aca="false">H39</f>
        <v>1474.12</v>
      </c>
      <c r="J39" s="158"/>
      <c r="K39" s="88"/>
    </row>
    <row r="40" s="33" customFormat="true" ht="11.25" hidden="false" customHeight="false" outlineLevel="0" collapsed="false">
      <c r="A40" s="85" t="s">
        <v>184</v>
      </c>
      <c r="B40" s="155" t="s">
        <v>185</v>
      </c>
      <c r="C40" s="156"/>
      <c r="D40" s="94" t="s">
        <v>186</v>
      </c>
      <c r="E40" s="85" t="s">
        <v>124</v>
      </c>
      <c r="F40" s="157" t="n">
        <f aca="false">F36</f>
        <v>232</v>
      </c>
      <c r="G40" s="153" t="n">
        <v>2.55</v>
      </c>
      <c r="H40" s="153" t="n">
        <f aca="false">TRUNC(F40*G40,2)</f>
        <v>591.6</v>
      </c>
      <c r="I40" s="153" t="n">
        <f aca="false">H40</f>
        <v>591.6</v>
      </c>
      <c r="J40" s="158"/>
      <c r="K40" s="88"/>
    </row>
    <row r="41" s="10" customFormat="true" ht="12" hidden="false" customHeight="true" outlineLevel="0" collapsed="false">
      <c r="A41" s="81"/>
      <c r="B41" s="106"/>
      <c r="C41" s="81"/>
      <c r="D41" s="94"/>
      <c r="E41" s="81"/>
      <c r="F41" s="105"/>
      <c r="G41" s="97"/>
      <c r="H41" s="87"/>
      <c r="I41" s="87"/>
      <c r="J41" s="88"/>
      <c r="N41" s="119"/>
      <c r="O41" s="120"/>
    </row>
    <row r="42" s="10" customFormat="true" ht="11.25" hidden="false" customHeight="false" outlineLevel="0" collapsed="false">
      <c r="A42" s="83" t="s">
        <v>50</v>
      </c>
      <c r="B42" s="100" t="s">
        <v>187</v>
      </c>
      <c r="C42" s="83" t="s">
        <v>188</v>
      </c>
      <c r="D42" s="114"/>
      <c r="E42" s="81"/>
      <c r="F42" s="105"/>
      <c r="G42" s="136"/>
      <c r="H42" s="87"/>
      <c r="I42" s="87"/>
      <c r="J42" s="148"/>
      <c r="N42" s="119"/>
      <c r="O42" s="120"/>
    </row>
    <row r="43" s="10" customFormat="true" ht="12" hidden="false" customHeight="true" outlineLevel="0" collapsed="false">
      <c r="A43" s="81" t="s">
        <v>189</v>
      </c>
      <c r="B43" s="116" t="s">
        <v>364</v>
      </c>
      <c r="C43" s="81"/>
      <c r="D43" s="94" t="s">
        <v>191</v>
      </c>
      <c r="E43" s="81" t="s">
        <v>124</v>
      </c>
      <c r="F43" s="105" t="n">
        <v>646</v>
      </c>
      <c r="G43" s="87" t="n">
        <v>1.73</v>
      </c>
      <c r="H43" s="87" t="n">
        <f aca="false">TRUNC(F43*G43,2)</f>
        <v>1117.58</v>
      </c>
      <c r="I43" s="87" t="n">
        <f aca="false">H43</f>
        <v>1117.58</v>
      </c>
      <c r="J43" s="147" t="n">
        <f aca="false">F35*1.2</f>
        <v>645.6</v>
      </c>
      <c r="K43" s="10" t="s">
        <v>192</v>
      </c>
      <c r="N43" s="119"/>
      <c r="O43" s="120"/>
    </row>
    <row r="44" s="10" customFormat="true" ht="12" hidden="false" customHeight="true" outlineLevel="0" collapsed="false">
      <c r="A44" s="81" t="s">
        <v>193</v>
      </c>
      <c r="B44" s="116" t="s">
        <v>194</v>
      </c>
      <c r="C44" s="81"/>
      <c r="D44" s="94" t="s">
        <v>191</v>
      </c>
      <c r="E44" s="81" t="s">
        <v>124</v>
      </c>
      <c r="F44" s="105" t="n">
        <v>1564</v>
      </c>
      <c r="G44" s="87" t="n">
        <v>1.73</v>
      </c>
      <c r="H44" s="87" t="n">
        <f aca="false">TRUNC(F44*G44,2)</f>
        <v>2705.72</v>
      </c>
      <c r="I44" s="87" t="n">
        <f aca="false">H44</f>
        <v>2705.72</v>
      </c>
      <c r="J44" s="147" t="n">
        <f aca="false">1303.78*1.2</f>
        <v>1564.536</v>
      </c>
      <c r="K44" s="10" t="s">
        <v>192</v>
      </c>
      <c r="N44" s="138" t="n">
        <f aca="false">O32</f>
        <v>0</v>
      </c>
      <c r="O44" s="66"/>
    </row>
    <row r="45" s="10" customFormat="true" ht="12" hidden="false" customHeight="true" outlineLevel="0" collapsed="false">
      <c r="A45" s="85" t="s">
        <v>195</v>
      </c>
      <c r="B45" s="155" t="s">
        <v>196</v>
      </c>
      <c r="C45" s="156"/>
      <c r="D45" s="94" t="s">
        <v>197</v>
      </c>
      <c r="E45" s="85" t="s">
        <v>124</v>
      </c>
      <c r="F45" s="159" t="n">
        <v>526</v>
      </c>
      <c r="G45" s="153" t="n">
        <v>1.91</v>
      </c>
      <c r="H45" s="87" t="n">
        <f aca="false">TRUNC(F45*G45,2)</f>
        <v>1004.66</v>
      </c>
      <c r="I45" s="87" t="n">
        <f aca="false">H45</f>
        <v>1004.66</v>
      </c>
      <c r="J45" s="160" t="n">
        <f aca="false">(F31+F30)*1.2</f>
        <v>525.6</v>
      </c>
      <c r="K45" s="88" t="s">
        <v>198</v>
      </c>
    </row>
    <row r="46" s="10" customFormat="true" ht="22.5" hidden="false" customHeight="false" outlineLevel="0" collapsed="false">
      <c r="A46" s="210" t="s">
        <v>199</v>
      </c>
      <c r="B46" s="211" t="s">
        <v>200</v>
      </c>
      <c r="C46" s="212"/>
      <c r="D46" s="213" t="s">
        <v>201</v>
      </c>
      <c r="E46" s="210" t="s">
        <v>124</v>
      </c>
      <c r="F46" s="214" t="n">
        <v>5</v>
      </c>
      <c r="G46" s="215" t="n">
        <v>8.58</v>
      </c>
      <c r="H46" s="166" t="n">
        <f aca="false">TRUNC(F46*G46,2)</f>
        <v>42.9</v>
      </c>
      <c r="I46" s="166" t="n">
        <f aca="false">H46</f>
        <v>42.9</v>
      </c>
      <c r="J46" s="161"/>
      <c r="K46" s="88" t="s">
        <v>202</v>
      </c>
    </row>
    <row r="47" s="10" customFormat="true" ht="24.95" hidden="false" customHeight="true" outlineLevel="0" collapsed="false">
      <c r="A47" s="167" t="str">
        <f aca="false">A4</f>
        <v>OBRA:  REDE COLETORA</v>
      </c>
      <c r="B47" s="167"/>
      <c r="C47" s="168" t="str">
        <f aca="false">C4</f>
        <v>II.3 - BACIA 3</v>
      </c>
      <c r="D47" s="168"/>
      <c r="E47" s="168"/>
      <c r="F47" s="168"/>
      <c r="G47" s="168"/>
      <c r="H47" s="168"/>
      <c r="I47" s="169" t="s">
        <v>206</v>
      </c>
      <c r="J47" s="88"/>
    </row>
    <row r="48" s="10" customFormat="true" ht="12" hidden="false" customHeight="true" outlineLevel="0" collapsed="false">
      <c r="A48" s="61" t="str">
        <f aca="false">A5</f>
        <v>MUNICÍPIO: BOTUPORÃ / BA</v>
      </c>
      <c r="B48" s="62"/>
      <c r="C48" s="168"/>
      <c r="D48" s="168"/>
      <c r="E48" s="168"/>
      <c r="F48" s="168"/>
      <c r="G48" s="168"/>
      <c r="H48" s="168"/>
      <c r="I48" s="169"/>
      <c r="J48" s="88"/>
    </row>
    <row r="49" s="10" customFormat="true" ht="12" hidden="false" customHeight="true" outlineLevel="0" collapsed="false">
      <c r="A49" s="67"/>
      <c r="B49" s="68"/>
      <c r="C49" s="168"/>
      <c r="D49" s="168"/>
      <c r="E49" s="168"/>
      <c r="F49" s="168"/>
      <c r="G49" s="168"/>
      <c r="H49" s="168"/>
      <c r="I49" s="169"/>
      <c r="J49" s="88"/>
    </row>
    <row r="50" s="10" customFormat="true" ht="12" hidden="false" customHeight="true" outlineLevel="0" collapsed="false">
      <c r="A50" s="17" t="s">
        <v>3</v>
      </c>
      <c r="B50" s="17" t="s">
        <v>4</v>
      </c>
      <c r="C50" s="69" t="s">
        <v>22</v>
      </c>
      <c r="D50" s="69" t="s">
        <v>23</v>
      </c>
      <c r="E50" s="17" t="s">
        <v>24</v>
      </c>
      <c r="F50" s="70" t="s">
        <v>25</v>
      </c>
      <c r="G50" s="17" t="s">
        <v>26</v>
      </c>
      <c r="H50" s="17"/>
      <c r="I50" s="71" t="s">
        <v>27</v>
      </c>
      <c r="J50" s="88"/>
    </row>
    <row r="51" s="10" customFormat="true" ht="12" hidden="false" customHeight="true" outlineLevel="0" collapsed="false">
      <c r="A51" s="17"/>
      <c r="B51" s="17"/>
      <c r="C51" s="69"/>
      <c r="D51" s="69"/>
      <c r="E51" s="17"/>
      <c r="F51" s="70"/>
      <c r="G51" s="17" t="s">
        <v>28</v>
      </c>
      <c r="H51" s="17" t="s">
        <v>29</v>
      </c>
      <c r="I51" s="74" t="s">
        <v>30</v>
      </c>
      <c r="J51" s="88"/>
    </row>
    <row r="52" s="10" customFormat="true" ht="33.75" hidden="false" customHeight="false" outlineLevel="0" collapsed="false">
      <c r="A52" s="85" t="s">
        <v>203</v>
      </c>
      <c r="B52" s="155" t="s">
        <v>204</v>
      </c>
      <c r="C52" s="156"/>
      <c r="D52" s="94" t="s">
        <v>205</v>
      </c>
      <c r="E52" s="85" t="s">
        <v>124</v>
      </c>
      <c r="F52" s="159" t="n">
        <v>4</v>
      </c>
      <c r="G52" s="153" t="n">
        <v>14.87</v>
      </c>
      <c r="H52" s="87" t="n">
        <f aca="false">TRUNC(F52*G52,2)</f>
        <v>59.48</v>
      </c>
      <c r="I52" s="87" t="n">
        <f aca="false">H52</f>
        <v>59.48</v>
      </c>
      <c r="J52" s="161"/>
      <c r="K52" s="88" t="s">
        <v>202</v>
      </c>
    </row>
    <row r="53" s="10" customFormat="true" ht="33.75" hidden="false" customHeight="false" outlineLevel="0" collapsed="false">
      <c r="A53" s="85" t="s">
        <v>207</v>
      </c>
      <c r="B53" s="155" t="s">
        <v>208</v>
      </c>
      <c r="C53" s="156"/>
      <c r="D53" s="94" t="s">
        <v>209</v>
      </c>
      <c r="E53" s="85" t="s">
        <v>124</v>
      </c>
      <c r="F53" s="159" t="n">
        <v>4</v>
      </c>
      <c r="G53" s="153" t="n">
        <v>17.73</v>
      </c>
      <c r="H53" s="87" t="n">
        <f aca="false">TRUNC(F53*G53,2)</f>
        <v>70.92</v>
      </c>
      <c r="I53" s="87" t="n">
        <f aca="false">H53</f>
        <v>70.92</v>
      </c>
      <c r="J53" s="161"/>
      <c r="K53" s="88" t="s">
        <v>202</v>
      </c>
    </row>
    <row r="54" s="10" customFormat="true" ht="22.5" hidden="false" customHeight="false" outlineLevel="0" collapsed="false">
      <c r="A54" s="85" t="s">
        <v>210</v>
      </c>
      <c r="B54" s="155" t="s">
        <v>211</v>
      </c>
      <c r="C54" s="156"/>
      <c r="D54" s="94" t="s">
        <v>212</v>
      </c>
      <c r="E54" s="85" t="s">
        <v>213</v>
      </c>
      <c r="F54" s="159" t="n">
        <v>3</v>
      </c>
      <c r="G54" s="153" t="n">
        <v>3.33</v>
      </c>
      <c r="H54" s="87" t="n">
        <f aca="false">TRUNC(F54*G54,2)</f>
        <v>9.99</v>
      </c>
      <c r="I54" s="87" t="n">
        <f aca="false">H54</f>
        <v>9.99</v>
      </c>
      <c r="J54" s="161"/>
      <c r="K54" s="88" t="s">
        <v>202</v>
      </c>
    </row>
    <row r="55" s="10" customFormat="true" ht="11.25" hidden="false" customHeight="false" outlineLevel="0" collapsed="false">
      <c r="A55" s="85" t="s">
        <v>214</v>
      </c>
      <c r="B55" s="155" t="s">
        <v>215</v>
      </c>
      <c r="C55" s="156"/>
      <c r="D55" s="94" t="s">
        <v>216</v>
      </c>
      <c r="E55" s="85" t="s">
        <v>124</v>
      </c>
      <c r="F55" s="159" t="n">
        <f aca="false">F45</f>
        <v>526</v>
      </c>
      <c r="G55" s="153" t="n">
        <v>1.57</v>
      </c>
      <c r="H55" s="87" t="n">
        <f aca="false">TRUNC(F55*G55,2)</f>
        <v>825.82</v>
      </c>
      <c r="I55" s="87" t="n">
        <f aca="false">H55</f>
        <v>825.82</v>
      </c>
      <c r="J55" s="161"/>
      <c r="K55" s="88"/>
    </row>
    <row r="56" s="10" customFormat="true" ht="11.25" hidden="false" customHeight="false" outlineLevel="0" collapsed="false">
      <c r="A56" s="85" t="s">
        <v>217</v>
      </c>
      <c r="B56" s="155" t="s">
        <v>218</v>
      </c>
      <c r="C56" s="156"/>
      <c r="D56" s="94" t="s">
        <v>219</v>
      </c>
      <c r="E56" s="85" t="s">
        <v>124</v>
      </c>
      <c r="F56" s="157" t="n">
        <f aca="false">F44</f>
        <v>1564</v>
      </c>
      <c r="G56" s="153" t="n">
        <v>0.98</v>
      </c>
      <c r="H56" s="87" t="n">
        <f aca="false">TRUNC(F56*G56,2)</f>
        <v>1532.72</v>
      </c>
      <c r="I56" s="87" t="n">
        <f aca="false">H56</f>
        <v>1532.72</v>
      </c>
      <c r="J56" s="161"/>
      <c r="K56" s="88"/>
    </row>
    <row r="57" s="10" customFormat="true" ht="22.5" hidden="false" customHeight="false" outlineLevel="0" collapsed="false">
      <c r="A57" s="81" t="s">
        <v>220</v>
      </c>
      <c r="B57" s="116" t="s">
        <v>221</v>
      </c>
      <c r="C57" s="81"/>
      <c r="D57" s="94" t="s">
        <v>222</v>
      </c>
      <c r="E57" s="85" t="s">
        <v>223</v>
      </c>
      <c r="F57" s="105" t="n">
        <v>1292</v>
      </c>
      <c r="G57" s="87" t="n">
        <v>0.56</v>
      </c>
      <c r="H57" s="87" t="n">
        <f aca="false">TRUNC(F57*G57,2)</f>
        <v>723.52</v>
      </c>
      <c r="I57" s="87" t="n">
        <f aca="false">H57</f>
        <v>723.52</v>
      </c>
      <c r="J57" s="147" t="n">
        <f aca="false">J43*2</f>
        <v>1291.2</v>
      </c>
      <c r="N57" s="119"/>
      <c r="O57" s="120"/>
    </row>
    <row r="58" s="10" customFormat="true" ht="22.5" hidden="false" customHeight="false" outlineLevel="0" collapsed="false">
      <c r="A58" s="81" t="s">
        <v>224</v>
      </c>
      <c r="B58" s="116" t="s">
        <v>225</v>
      </c>
      <c r="C58" s="81"/>
      <c r="D58" s="94" t="s">
        <v>222</v>
      </c>
      <c r="E58" s="85" t="s">
        <v>223</v>
      </c>
      <c r="F58" s="105" t="n">
        <v>3128</v>
      </c>
      <c r="G58" s="87" t="n">
        <v>0.56</v>
      </c>
      <c r="H58" s="87" t="n">
        <f aca="false">TRUNC(F58*G58,2)</f>
        <v>1751.68</v>
      </c>
      <c r="I58" s="87" t="n">
        <f aca="false">H58</f>
        <v>1751.68</v>
      </c>
      <c r="J58" s="147" t="n">
        <f aca="false">J44*2</f>
        <v>3129.072</v>
      </c>
    </row>
    <row r="59" s="10" customFormat="true" ht="22.5" hidden="false" customHeight="false" outlineLevel="0" collapsed="false">
      <c r="A59" s="85" t="s">
        <v>226</v>
      </c>
      <c r="B59" s="155" t="s">
        <v>227</v>
      </c>
      <c r="C59" s="156"/>
      <c r="D59" s="94" t="s">
        <v>228</v>
      </c>
      <c r="E59" s="85" t="s">
        <v>223</v>
      </c>
      <c r="F59" s="159" t="n">
        <f aca="false">F55*2</f>
        <v>1052</v>
      </c>
      <c r="G59" s="153" t="n">
        <v>0.75</v>
      </c>
      <c r="H59" s="87" t="n">
        <f aca="false">TRUNC(F59*G59,2)</f>
        <v>789</v>
      </c>
      <c r="I59" s="87" t="n">
        <f aca="false">H59</f>
        <v>789</v>
      </c>
      <c r="J59" s="161"/>
      <c r="K59" s="88"/>
    </row>
    <row r="60" s="10" customFormat="true" ht="12" hidden="false" customHeight="true" outlineLevel="0" collapsed="false">
      <c r="A60" s="81"/>
      <c r="B60" s="93"/>
      <c r="C60" s="81"/>
      <c r="D60" s="94"/>
      <c r="E60" s="83"/>
      <c r="F60" s="105"/>
      <c r="G60" s="87"/>
      <c r="H60" s="87"/>
      <c r="I60" s="87"/>
      <c r="J60" s="172"/>
    </row>
    <row r="61" s="10" customFormat="true" ht="12" hidden="false" customHeight="true" outlineLevel="0" collapsed="false">
      <c r="A61" s="83" t="s">
        <v>53</v>
      </c>
      <c r="B61" s="100" t="s">
        <v>229</v>
      </c>
      <c r="C61" s="83" t="s">
        <v>230</v>
      </c>
      <c r="D61" s="114"/>
      <c r="E61" s="83"/>
      <c r="F61" s="105"/>
      <c r="G61" s="87"/>
      <c r="H61" s="87" t="n">
        <f aca="false">TRUNC(F61*G61,2)</f>
        <v>0</v>
      </c>
      <c r="I61" s="87" t="n">
        <f aca="false">H61</f>
        <v>0</v>
      </c>
      <c r="J61" s="172"/>
    </row>
    <row r="62" s="10" customFormat="true" ht="22.5" hidden="false" customHeight="false" outlineLevel="0" collapsed="false">
      <c r="A62" s="81" t="s">
        <v>231</v>
      </c>
      <c r="B62" s="93" t="s">
        <v>232</v>
      </c>
      <c r="C62" s="81"/>
      <c r="D62" s="81" t="s">
        <v>233</v>
      </c>
      <c r="E62" s="81" t="s">
        <v>49</v>
      </c>
      <c r="F62" s="105" t="s">
        <v>365</v>
      </c>
      <c r="G62" s="87" t="n">
        <v>5.19</v>
      </c>
      <c r="H62" s="216" t="s">
        <v>365</v>
      </c>
      <c r="I62" s="216" t="str">
        <f aca="false">H62</f>
        <v>-</v>
      </c>
      <c r="J62" s="175" t="n">
        <f aca="false">2934.88*0.6</f>
        <v>1760.928</v>
      </c>
      <c r="L62" s="10" t="s">
        <v>366</v>
      </c>
    </row>
    <row r="63" s="10" customFormat="true" ht="12" hidden="false" customHeight="true" outlineLevel="0" collapsed="false">
      <c r="A63" s="81"/>
      <c r="B63" s="93"/>
      <c r="C63" s="81"/>
      <c r="D63" s="94"/>
      <c r="E63" s="83"/>
      <c r="F63" s="105"/>
      <c r="G63" s="87"/>
      <c r="H63" s="216"/>
      <c r="I63" s="216"/>
      <c r="J63" s="175"/>
    </row>
    <row r="64" s="10" customFormat="true" ht="12" hidden="false" customHeight="true" outlineLevel="0" collapsed="false">
      <c r="A64" s="83" t="s">
        <v>236</v>
      </c>
      <c r="B64" s="100" t="s">
        <v>237</v>
      </c>
      <c r="C64" s="83" t="s">
        <v>238</v>
      </c>
      <c r="D64" s="114"/>
      <c r="E64" s="83"/>
      <c r="F64" s="105"/>
      <c r="G64" s="87"/>
      <c r="H64" s="216" t="n">
        <f aca="false">TRUNC(F64*G64,2)</f>
        <v>0</v>
      </c>
      <c r="I64" s="216" t="n">
        <f aca="false">H64</f>
        <v>0</v>
      </c>
      <c r="J64" s="229"/>
    </row>
    <row r="65" s="10" customFormat="true" ht="33.75" hidden="false" customHeight="false" outlineLevel="0" collapsed="false">
      <c r="A65" s="81" t="s">
        <v>239</v>
      </c>
      <c r="B65" s="93" t="s">
        <v>240</v>
      </c>
      <c r="C65" s="81"/>
      <c r="D65" s="81" t="s">
        <v>241</v>
      </c>
      <c r="E65" s="81" t="s">
        <v>49</v>
      </c>
      <c r="F65" s="105" t="s">
        <v>365</v>
      </c>
      <c r="G65" s="87" t="n">
        <v>34.96</v>
      </c>
      <c r="H65" s="216" t="s">
        <v>365</v>
      </c>
      <c r="I65" s="216" t="str">
        <f aca="false">H65</f>
        <v>-</v>
      </c>
      <c r="J65" s="175" t="n">
        <f aca="false">706.7*0.4</f>
        <v>282.68</v>
      </c>
      <c r="L65" s="10" t="s">
        <v>366</v>
      </c>
    </row>
    <row r="66" s="10" customFormat="true" ht="12" hidden="false" customHeight="true" outlineLevel="0" collapsed="false">
      <c r="A66" s="81"/>
      <c r="B66" s="93"/>
      <c r="C66" s="81"/>
      <c r="D66" s="94"/>
      <c r="E66" s="81"/>
      <c r="F66" s="105"/>
      <c r="G66" s="87" t="n">
        <v>0</v>
      </c>
      <c r="H66" s="87" t="n">
        <f aca="false">TRUNC(F66*G66,2)</f>
        <v>0</v>
      </c>
      <c r="I66" s="87" t="n">
        <f aca="false">H66</f>
        <v>0</v>
      </c>
      <c r="J66" s="88"/>
    </row>
    <row r="67" s="10" customFormat="true" ht="12" hidden="false" customHeight="true" outlineLevel="0" collapsed="false">
      <c r="A67" s="83" t="s">
        <v>249</v>
      </c>
      <c r="B67" s="100" t="s">
        <v>250</v>
      </c>
      <c r="C67" s="83" t="s">
        <v>251</v>
      </c>
      <c r="D67" s="114"/>
      <c r="E67" s="83"/>
      <c r="F67" s="105"/>
      <c r="G67" s="87" t="n">
        <v>0</v>
      </c>
      <c r="H67" s="87" t="n">
        <f aca="false">TRUNC(F67*G67,2)</f>
        <v>0</v>
      </c>
      <c r="I67" s="87" t="n">
        <f aca="false">H67</f>
        <v>0</v>
      </c>
      <c r="J67" s="148"/>
    </row>
    <row r="68" s="33" customFormat="true" ht="22.5" hidden="false" customHeight="false" outlineLevel="0" collapsed="false">
      <c r="A68" s="176" t="s">
        <v>252</v>
      </c>
      <c r="B68" s="104" t="s">
        <v>253</v>
      </c>
      <c r="C68" s="81"/>
      <c r="D68" s="81" t="s">
        <v>254</v>
      </c>
      <c r="E68" s="81" t="s">
        <v>255</v>
      </c>
      <c r="F68" s="105" t="n">
        <v>200</v>
      </c>
      <c r="G68" s="87" t="n">
        <v>12.23</v>
      </c>
      <c r="H68" s="87" t="n">
        <f aca="false">TRUNC(F68*G68,2)</f>
        <v>2446</v>
      </c>
      <c r="I68" s="87" t="n">
        <f aca="false">H68</f>
        <v>2446</v>
      </c>
      <c r="J68" s="88"/>
      <c r="K68" s="10" t="s">
        <v>256</v>
      </c>
      <c r="N68" s="177" t="s">
        <v>371</v>
      </c>
    </row>
    <row r="69" s="33" customFormat="true" ht="12" hidden="false" customHeight="true" outlineLevel="0" collapsed="false">
      <c r="A69" s="176"/>
      <c r="B69" s="93"/>
      <c r="C69" s="81"/>
      <c r="D69" s="94"/>
      <c r="E69" s="81"/>
      <c r="F69" s="105"/>
      <c r="G69" s="87"/>
      <c r="H69" s="87"/>
      <c r="I69" s="87"/>
      <c r="J69" s="88"/>
      <c r="K69" s="10"/>
      <c r="N69" s="177"/>
    </row>
    <row r="70" s="10" customFormat="true" ht="12" hidden="false" customHeight="true" outlineLevel="0" collapsed="false">
      <c r="A70" s="83" t="s">
        <v>264</v>
      </c>
      <c r="B70" s="178" t="s">
        <v>265</v>
      </c>
      <c r="C70" s="83" t="s">
        <v>266</v>
      </c>
      <c r="D70" s="114"/>
      <c r="E70" s="83"/>
      <c r="F70" s="115"/>
      <c r="G70" s="87"/>
      <c r="H70" s="87"/>
      <c r="I70" s="87"/>
      <c r="J70" s="88"/>
    </row>
    <row r="71" s="10" customFormat="true" ht="33.75" hidden="false" customHeight="false" outlineLevel="0" collapsed="false">
      <c r="A71" s="81" t="s">
        <v>267</v>
      </c>
      <c r="B71" s="179" t="s">
        <v>268</v>
      </c>
      <c r="C71" s="180"/>
      <c r="D71" s="81" t="s">
        <v>269</v>
      </c>
      <c r="E71" s="81" t="s">
        <v>35</v>
      </c>
      <c r="F71" s="181" t="n">
        <v>31</v>
      </c>
      <c r="G71" s="87" t="n">
        <v>232.62</v>
      </c>
      <c r="H71" s="87" t="n">
        <f aca="false">TRUNC(F71*G71,2)</f>
        <v>7211.22</v>
      </c>
      <c r="I71" s="87" t="n">
        <f aca="false">H71</f>
        <v>7211.22</v>
      </c>
      <c r="J71" s="88"/>
    </row>
    <row r="72" s="10" customFormat="true" ht="45" hidden="false" customHeight="false" outlineLevel="0" collapsed="false">
      <c r="A72" s="81" t="s">
        <v>270</v>
      </c>
      <c r="B72" s="179" t="s">
        <v>271</v>
      </c>
      <c r="C72" s="180"/>
      <c r="D72" s="81" t="s">
        <v>272</v>
      </c>
      <c r="E72" s="81" t="s">
        <v>35</v>
      </c>
      <c r="F72" s="181" t="n">
        <v>5</v>
      </c>
      <c r="G72" s="87" t="n">
        <v>557.51</v>
      </c>
      <c r="H72" s="87" t="n">
        <f aca="false">TRUNC(F72*G72,2)</f>
        <v>2787.55</v>
      </c>
      <c r="I72" s="87" t="n">
        <f aca="false">H72</f>
        <v>2787.55</v>
      </c>
      <c r="J72" s="88"/>
    </row>
    <row r="73" s="10" customFormat="true" ht="36" hidden="false" customHeight="true" outlineLevel="0" collapsed="false">
      <c r="A73" s="81" t="s">
        <v>273</v>
      </c>
      <c r="B73" s="179" t="s">
        <v>274</v>
      </c>
      <c r="C73" s="180"/>
      <c r="D73" s="81" t="s">
        <v>275</v>
      </c>
      <c r="E73" s="81" t="s">
        <v>35</v>
      </c>
      <c r="F73" s="181" t="n">
        <v>3</v>
      </c>
      <c r="G73" s="87" t="n">
        <v>2270.71</v>
      </c>
      <c r="H73" s="87" t="n">
        <f aca="false">TRUNC(F73*G73,2)</f>
        <v>6812.13</v>
      </c>
      <c r="I73" s="87" t="n">
        <f aca="false">H73</f>
        <v>6812.13</v>
      </c>
      <c r="J73" s="88"/>
    </row>
    <row r="74" s="10" customFormat="true" ht="12" hidden="false" customHeight="true" outlineLevel="0" collapsed="false">
      <c r="A74" s="81"/>
      <c r="B74" s="179"/>
      <c r="C74" s="180"/>
      <c r="D74" s="183"/>
      <c r="E74" s="81"/>
      <c r="F74" s="184"/>
      <c r="G74" s="87"/>
      <c r="H74" s="87"/>
      <c r="I74" s="87"/>
      <c r="J74" s="88"/>
    </row>
    <row r="75" s="10" customFormat="true" ht="12" hidden="false" customHeight="true" outlineLevel="0" collapsed="false">
      <c r="A75" s="83" t="s">
        <v>279</v>
      </c>
      <c r="B75" s="178" t="s">
        <v>280</v>
      </c>
      <c r="C75" s="83" t="s">
        <v>281</v>
      </c>
      <c r="D75" s="114"/>
      <c r="E75" s="83"/>
      <c r="F75" s="115"/>
      <c r="G75" s="87"/>
      <c r="H75" s="87"/>
      <c r="I75" s="87"/>
      <c r="J75" s="88"/>
    </row>
    <row r="76" s="10" customFormat="true" ht="33.75" hidden="false" customHeight="false" outlineLevel="0" collapsed="false">
      <c r="A76" s="81" t="s">
        <v>282</v>
      </c>
      <c r="B76" s="179" t="s">
        <v>283</v>
      </c>
      <c r="C76" s="180"/>
      <c r="D76" s="81" t="s">
        <v>284</v>
      </c>
      <c r="E76" s="81" t="s">
        <v>35</v>
      </c>
      <c r="F76" s="105" t="n">
        <f aca="false">F107</f>
        <v>14</v>
      </c>
      <c r="G76" s="87" t="n">
        <v>449.72</v>
      </c>
      <c r="H76" s="87" t="n">
        <f aca="false">TRUNC(F76*G76,2)</f>
        <v>6296.08</v>
      </c>
      <c r="I76" s="87" t="n">
        <f aca="false">H76</f>
        <v>6296.08</v>
      </c>
      <c r="J76" s="88"/>
      <c r="K76" s="10" t="s">
        <v>285</v>
      </c>
      <c r="N76" s="10" t="s">
        <v>286</v>
      </c>
    </row>
    <row r="77" s="33" customFormat="true" ht="12" hidden="false" customHeight="true" outlineLevel="0" collapsed="false">
      <c r="A77" s="176"/>
      <c r="B77" s="93"/>
      <c r="C77" s="79"/>
      <c r="D77" s="84"/>
      <c r="E77" s="81"/>
      <c r="F77" s="105"/>
      <c r="G77" s="87"/>
      <c r="H77" s="87"/>
      <c r="I77" s="87"/>
      <c r="J77" s="88"/>
    </row>
    <row r="78" s="10" customFormat="true" ht="33.75" hidden="false" customHeight="false" outlineLevel="0" collapsed="false">
      <c r="A78" s="83" t="s">
        <v>287</v>
      </c>
      <c r="B78" s="185" t="s">
        <v>288</v>
      </c>
      <c r="C78" s="75" t="s">
        <v>289</v>
      </c>
      <c r="D78" s="77"/>
      <c r="E78" s="83"/>
      <c r="F78" s="78"/>
      <c r="G78" s="87" t="n">
        <v>0</v>
      </c>
      <c r="H78" s="87" t="n">
        <f aca="false">TRUNC(F78*G78,2)</f>
        <v>0</v>
      </c>
      <c r="I78" s="87" t="n">
        <f aca="false">H78</f>
        <v>0</v>
      </c>
      <c r="J78" s="88"/>
    </row>
    <row r="79" s="10" customFormat="true" ht="22.5" hidden="false" customHeight="false" outlineLevel="0" collapsed="false">
      <c r="A79" s="81" t="s">
        <v>290</v>
      </c>
      <c r="B79" s="179" t="s">
        <v>368</v>
      </c>
      <c r="C79" s="79"/>
      <c r="D79" s="186" t="s">
        <v>292</v>
      </c>
      <c r="E79" s="81" t="s">
        <v>98</v>
      </c>
      <c r="F79" s="105" t="n">
        <f aca="false">F94</f>
        <v>70</v>
      </c>
      <c r="G79" s="87" t="n">
        <v>1.2</v>
      </c>
      <c r="H79" s="87" t="n">
        <f aca="false">TRUNC(F79*G79,2)</f>
        <v>84</v>
      </c>
      <c r="I79" s="87" t="n">
        <f aca="false">H79</f>
        <v>84</v>
      </c>
      <c r="J79" s="91"/>
    </row>
    <row r="80" s="10" customFormat="true" ht="22.5" hidden="false" customHeight="false" outlineLevel="0" collapsed="false">
      <c r="A80" s="81" t="s">
        <v>293</v>
      </c>
      <c r="B80" s="93" t="s">
        <v>369</v>
      </c>
      <c r="C80" s="79"/>
      <c r="D80" s="186" t="s">
        <v>295</v>
      </c>
      <c r="E80" s="81" t="s">
        <v>98</v>
      </c>
      <c r="F80" s="105" t="n">
        <v>2393</v>
      </c>
      <c r="G80" s="87" t="n">
        <v>1.37</v>
      </c>
      <c r="H80" s="87" t="n">
        <f aca="false">TRUNC(F80*G80,2)</f>
        <v>3278.41</v>
      </c>
      <c r="I80" s="87" t="n">
        <f aca="false">H80</f>
        <v>3278.41</v>
      </c>
      <c r="J80" s="91"/>
      <c r="K80" s="10" t="s">
        <v>296</v>
      </c>
    </row>
    <row r="81" s="10" customFormat="true" ht="12" hidden="false" customHeight="true" outlineLevel="0" collapsed="false">
      <c r="A81" s="81"/>
      <c r="B81" s="93"/>
      <c r="C81" s="79"/>
      <c r="D81" s="84"/>
      <c r="E81" s="81"/>
      <c r="F81" s="105"/>
      <c r="G81" s="87"/>
      <c r="H81" s="87"/>
      <c r="I81" s="87"/>
      <c r="J81" s="91"/>
    </row>
    <row r="82" s="10" customFormat="true" ht="12" hidden="false" customHeight="true" outlineLevel="0" collapsed="false">
      <c r="A82" s="83" t="s">
        <v>300</v>
      </c>
      <c r="B82" s="178" t="s">
        <v>301</v>
      </c>
      <c r="C82" s="75" t="s">
        <v>302</v>
      </c>
      <c r="D82" s="77"/>
      <c r="E82" s="83"/>
      <c r="F82" s="78"/>
      <c r="G82" s="87" t="n">
        <v>0</v>
      </c>
      <c r="H82" s="87" t="n">
        <f aca="false">TRUNC(F82*G82,2)</f>
        <v>0</v>
      </c>
      <c r="I82" s="87" t="n">
        <f aca="false">H82</f>
        <v>0</v>
      </c>
      <c r="J82" s="88"/>
    </row>
    <row r="83" s="10" customFormat="true" ht="11.25" hidden="false" customHeight="false" outlineLevel="0" collapsed="false">
      <c r="A83" s="81" t="s">
        <v>303</v>
      </c>
      <c r="B83" s="93" t="s">
        <v>304</v>
      </c>
      <c r="C83" s="79"/>
      <c r="D83" s="186" t="s">
        <v>305</v>
      </c>
      <c r="E83" s="81" t="s">
        <v>98</v>
      </c>
      <c r="F83" s="105" t="n">
        <f aca="false">F94</f>
        <v>70</v>
      </c>
      <c r="G83" s="87" t="n">
        <v>0.09</v>
      </c>
      <c r="H83" s="87" t="n">
        <f aca="false">TRUNC(F83*G83,2)</f>
        <v>6.3</v>
      </c>
      <c r="I83" s="87" t="n">
        <f aca="false">H83</f>
        <v>6.3</v>
      </c>
      <c r="J83" s="88"/>
    </row>
    <row r="84" s="10" customFormat="true" ht="11.25" hidden="false" customHeight="false" outlineLevel="0" collapsed="false">
      <c r="A84" s="81" t="s">
        <v>306</v>
      </c>
      <c r="B84" s="93" t="s">
        <v>307</v>
      </c>
      <c r="C84" s="79"/>
      <c r="D84" s="186" t="s">
        <v>305</v>
      </c>
      <c r="E84" s="81" t="s">
        <v>98</v>
      </c>
      <c r="F84" s="105" t="n">
        <f aca="false">F80</f>
        <v>2393</v>
      </c>
      <c r="G84" s="87" t="n">
        <v>0.09</v>
      </c>
      <c r="H84" s="87" t="n">
        <f aca="false">TRUNC(F84*G84,2)</f>
        <v>215.37</v>
      </c>
      <c r="I84" s="87" t="n">
        <f aca="false">H84</f>
        <v>215.37</v>
      </c>
      <c r="J84" s="88"/>
    </row>
    <row r="85" s="10" customFormat="true" ht="22.5" hidden="false" customHeight="false" outlineLevel="0" collapsed="false">
      <c r="A85" s="81" t="s">
        <v>308</v>
      </c>
      <c r="B85" s="104" t="s">
        <v>311</v>
      </c>
      <c r="C85" s="187"/>
      <c r="D85" s="188" t="s">
        <v>312</v>
      </c>
      <c r="E85" s="81" t="s">
        <v>313</v>
      </c>
      <c r="F85" s="78" t="n">
        <f aca="false">SUM(F83:F84)*4</f>
        <v>9852</v>
      </c>
      <c r="G85" s="87" t="n">
        <v>0.01</v>
      </c>
      <c r="H85" s="87" t="n">
        <f aca="false">TRUNC(F85*G85,2)</f>
        <v>98.52</v>
      </c>
      <c r="I85" s="87" t="n">
        <f aca="false">H85</f>
        <v>98.52</v>
      </c>
      <c r="J85" s="88"/>
    </row>
    <row r="86" s="10" customFormat="true" ht="12" hidden="false" customHeight="true" outlineLevel="0" collapsed="false">
      <c r="A86" s="81"/>
      <c r="B86" s="189"/>
      <c r="C86" s="187"/>
      <c r="D86" s="190"/>
      <c r="E86" s="81"/>
      <c r="F86" s="78"/>
      <c r="G86" s="87"/>
      <c r="H86" s="87"/>
      <c r="I86" s="87"/>
      <c r="J86" s="88"/>
    </row>
    <row r="87" s="10" customFormat="true" ht="22.5" hidden="false" customHeight="false" outlineLevel="0" collapsed="false">
      <c r="A87" s="83" t="s">
        <v>314</v>
      </c>
      <c r="B87" s="191" t="s">
        <v>315</v>
      </c>
      <c r="C87" s="83" t="s">
        <v>316</v>
      </c>
      <c r="D87" s="114"/>
      <c r="E87" s="83"/>
      <c r="F87" s="105"/>
      <c r="G87" s="87" t="n">
        <v>0</v>
      </c>
      <c r="H87" s="87" t="n">
        <f aca="false">TRUNC(F87*G87,2)</f>
        <v>0</v>
      </c>
      <c r="I87" s="87" t="n">
        <f aca="false">H87</f>
        <v>0</v>
      </c>
      <c r="J87" s="88"/>
    </row>
    <row r="88" s="10" customFormat="true" ht="22.5" hidden="false" customHeight="false" outlineLevel="0" collapsed="false">
      <c r="A88" s="81" t="s">
        <v>317</v>
      </c>
      <c r="B88" s="93" t="s">
        <v>318</v>
      </c>
      <c r="C88" s="81"/>
      <c r="D88" s="186" t="s">
        <v>319</v>
      </c>
      <c r="E88" s="81" t="s">
        <v>49</v>
      </c>
      <c r="F88" s="105" t="n">
        <v>1350</v>
      </c>
      <c r="G88" s="87" t="n">
        <v>4.34</v>
      </c>
      <c r="H88" s="87" t="n">
        <f aca="false">TRUNC(F88*G88,2)</f>
        <v>5859</v>
      </c>
      <c r="I88" s="87" t="n">
        <f aca="false">H88</f>
        <v>5859</v>
      </c>
      <c r="J88" s="175" t="n">
        <f aca="false">1687.6*0.8</f>
        <v>1350.08</v>
      </c>
      <c r="L88" s="10" t="s">
        <v>320</v>
      </c>
    </row>
    <row r="89" s="10" customFormat="true" ht="12" hidden="false" customHeight="true" outlineLevel="0" collapsed="false">
      <c r="A89" s="81"/>
      <c r="B89" s="93"/>
      <c r="C89" s="81"/>
      <c r="D89" s="94"/>
      <c r="E89" s="81"/>
      <c r="F89" s="105"/>
      <c r="G89" s="87"/>
      <c r="H89" s="87"/>
      <c r="I89" s="87"/>
      <c r="J89" s="175" t="n">
        <f aca="false">1687.6*0.2</f>
        <v>337.52</v>
      </c>
      <c r="L89" s="10" t="s">
        <v>321</v>
      </c>
    </row>
    <row r="90" s="10" customFormat="true" ht="22.5" hidden="false" customHeight="false" outlineLevel="0" collapsed="false">
      <c r="A90" s="83" t="s">
        <v>322</v>
      </c>
      <c r="B90" s="191" t="s">
        <v>323</v>
      </c>
      <c r="C90" s="83" t="s">
        <v>324</v>
      </c>
      <c r="D90" s="114"/>
      <c r="E90" s="83"/>
      <c r="F90" s="105"/>
      <c r="G90" s="87" t="n">
        <v>0</v>
      </c>
      <c r="H90" s="87" t="n">
        <f aca="false">TRUNC(F90*G90,2)</f>
        <v>0</v>
      </c>
      <c r="I90" s="87" t="n">
        <f aca="false">H90</f>
        <v>0</v>
      </c>
      <c r="J90" s="88"/>
    </row>
    <row r="91" s="10" customFormat="true" ht="22.5" hidden="false" customHeight="false" outlineLevel="0" collapsed="false">
      <c r="A91" s="81" t="s">
        <v>325</v>
      </c>
      <c r="B91" s="104" t="s">
        <v>326</v>
      </c>
      <c r="C91" s="81"/>
      <c r="D91" s="186" t="s">
        <v>327</v>
      </c>
      <c r="E91" s="81" t="s">
        <v>49</v>
      </c>
      <c r="F91" s="105" t="n">
        <f aca="false">F88</f>
        <v>1350</v>
      </c>
      <c r="G91" s="87" t="n">
        <v>16.21</v>
      </c>
      <c r="H91" s="87" t="n">
        <f aca="false">TRUNC(F91*G91,2)</f>
        <v>21883.5</v>
      </c>
      <c r="I91" s="87" t="n">
        <f aca="false">H91</f>
        <v>21883.5</v>
      </c>
      <c r="J91" s="192"/>
    </row>
    <row r="92" s="10" customFormat="true" ht="12" hidden="false" customHeight="true" outlineLevel="0" collapsed="false">
      <c r="A92" s="81"/>
      <c r="B92" s="227"/>
      <c r="C92" s="81"/>
      <c r="D92" s="94"/>
      <c r="E92" s="81"/>
      <c r="F92" s="105"/>
      <c r="G92" s="87"/>
      <c r="H92" s="87"/>
      <c r="I92" s="87"/>
      <c r="J92" s="91"/>
    </row>
    <row r="93" s="10" customFormat="true" ht="12" hidden="false" customHeight="true" outlineLevel="0" collapsed="false">
      <c r="A93" s="83" t="s">
        <v>329</v>
      </c>
      <c r="B93" s="193" t="s">
        <v>330</v>
      </c>
      <c r="C93" s="83" t="s">
        <v>331</v>
      </c>
      <c r="D93" s="114"/>
      <c r="E93" s="81"/>
      <c r="F93" s="105"/>
      <c r="G93" s="87" t="n">
        <v>0</v>
      </c>
      <c r="H93" s="87" t="n">
        <f aca="false">TRUNC(F93*G93,2)</f>
        <v>0</v>
      </c>
      <c r="I93" s="87" t="n">
        <f aca="false">H93</f>
        <v>0</v>
      </c>
      <c r="J93" s="91"/>
    </row>
    <row r="94" s="10" customFormat="true" ht="33.75" hidden="false" customHeight="false" outlineLevel="0" collapsed="false">
      <c r="A94" s="81" t="s">
        <v>332</v>
      </c>
      <c r="B94" s="93" t="s">
        <v>333</v>
      </c>
      <c r="C94" s="81"/>
      <c r="D94" s="186" t="s">
        <v>334</v>
      </c>
      <c r="E94" s="81" t="s">
        <v>98</v>
      </c>
      <c r="F94" s="105" t="n">
        <f aca="false">F106*5</f>
        <v>70</v>
      </c>
      <c r="G94" s="87" t="n">
        <v>43.28</v>
      </c>
      <c r="H94" s="87" t="n">
        <f aca="false">TRUNC(F94*G94,2)</f>
        <v>3029.6</v>
      </c>
      <c r="I94" s="87" t="n">
        <f aca="false">H94</f>
        <v>3029.6</v>
      </c>
      <c r="K94" s="10" t="s">
        <v>335</v>
      </c>
    </row>
    <row r="95" s="10" customFormat="true" ht="11.25" hidden="false" customHeight="false" outlineLevel="0" collapsed="false">
      <c r="A95" s="81"/>
      <c r="B95" s="93"/>
      <c r="C95" s="81"/>
      <c r="D95" s="108"/>
      <c r="E95" s="81"/>
      <c r="F95" s="105"/>
      <c r="G95" s="87"/>
      <c r="H95" s="87"/>
      <c r="I95" s="87"/>
    </row>
    <row r="96" s="10" customFormat="true" ht="20.1" hidden="false" customHeight="true" outlineLevel="0" collapsed="false">
      <c r="A96" s="109" t="s">
        <v>336</v>
      </c>
      <c r="B96" s="109"/>
      <c r="C96" s="109"/>
      <c r="D96" s="109"/>
      <c r="E96" s="109"/>
      <c r="F96" s="109"/>
      <c r="G96" s="109"/>
      <c r="H96" s="194" t="n">
        <f aca="false">(SUM(H52:H95))+(SUM(H11:H46))</f>
        <v>170605.83</v>
      </c>
      <c r="I96" s="194" t="n">
        <f aca="false">H96</f>
        <v>170605.83</v>
      </c>
    </row>
    <row r="97" s="10" customFormat="true" ht="24.95" hidden="false" customHeight="true" outlineLevel="0" collapsed="false">
      <c r="A97" s="167" t="str">
        <f aca="false">A47</f>
        <v>OBRA:  REDE COLETORA</v>
      </c>
      <c r="B97" s="167"/>
      <c r="C97" s="168" t="str">
        <f aca="false">C47</f>
        <v>II.3 - BACIA 3</v>
      </c>
      <c r="D97" s="168"/>
      <c r="E97" s="168"/>
      <c r="F97" s="168"/>
      <c r="G97" s="168"/>
      <c r="H97" s="168"/>
      <c r="I97" s="169" t="s">
        <v>328</v>
      </c>
      <c r="J97" s="88"/>
    </row>
    <row r="98" s="10" customFormat="true" ht="12" hidden="false" customHeight="true" outlineLevel="0" collapsed="false">
      <c r="A98" s="61" t="str">
        <f aca="false">A48</f>
        <v>MUNICÍPIO: BOTUPORÃ / BA</v>
      </c>
      <c r="B98" s="62"/>
      <c r="C98" s="168"/>
      <c r="D98" s="168"/>
      <c r="E98" s="168"/>
      <c r="F98" s="168"/>
      <c r="G98" s="168"/>
      <c r="H98" s="168"/>
      <c r="I98" s="169"/>
      <c r="J98" s="88"/>
    </row>
    <row r="99" s="10" customFormat="true" ht="12" hidden="false" customHeight="true" outlineLevel="0" collapsed="false">
      <c r="A99" s="67"/>
      <c r="B99" s="68"/>
      <c r="C99" s="168"/>
      <c r="D99" s="168"/>
      <c r="E99" s="168"/>
      <c r="F99" s="168"/>
      <c r="G99" s="168"/>
      <c r="H99" s="168"/>
      <c r="I99" s="169"/>
      <c r="J99" s="88"/>
    </row>
    <row r="100" s="10" customFormat="true" ht="12" hidden="false" customHeight="true" outlineLevel="0" collapsed="false">
      <c r="A100" s="17" t="s">
        <v>3</v>
      </c>
      <c r="B100" s="17" t="s">
        <v>4</v>
      </c>
      <c r="C100" s="69" t="s">
        <v>22</v>
      </c>
      <c r="D100" s="69" t="s">
        <v>23</v>
      </c>
      <c r="E100" s="17" t="s">
        <v>24</v>
      </c>
      <c r="F100" s="70" t="s">
        <v>25</v>
      </c>
      <c r="G100" s="17" t="s">
        <v>26</v>
      </c>
      <c r="H100" s="17"/>
      <c r="I100" s="71" t="s">
        <v>27</v>
      </c>
      <c r="J100" s="88"/>
    </row>
    <row r="101" s="10" customFormat="true" ht="12" hidden="false" customHeight="true" outlineLevel="0" collapsed="false">
      <c r="A101" s="17"/>
      <c r="B101" s="17"/>
      <c r="C101" s="69"/>
      <c r="D101" s="69"/>
      <c r="E101" s="17"/>
      <c r="F101" s="70"/>
      <c r="G101" s="17" t="s">
        <v>28</v>
      </c>
      <c r="H101" s="17" t="s">
        <v>29</v>
      </c>
      <c r="I101" s="74" t="s">
        <v>30</v>
      </c>
      <c r="J101" s="88"/>
    </row>
    <row r="102" s="10" customFormat="true" ht="11.25" hidden="false" customHeight="false" outlineLevel="0" collapsed="false">
      <c r="A102" s="81"/>
      <c r="B102" s="93"/>
      <c r="C102" s="81"/>
      <c r="D102" s="94"/>
      <c r="E102" s="81"/>
      <c r="F102" s="105"/>
      <c r="G102" s="87"/>
      <c r="H102" s="87"/>
      <c r="I102" s="87"/>
    </row>
    <row r="103" s="10" customFormat="true" ht="11.25" hidden="false" customHeight="false" outlineLevel="0" collapsed="false">
      <c r="A103" s="83" t="n">
        <v>2</v>
      </c>
      <c r="B103" s="195" t="s">
        <v>337</v>
      </c>
      <c r="C103" s="81"/>
      <c r="D103" s="94"/>
      <c r="E103" s="81"/>
      <c r="F103" s="105"/>
      <c r="G103" s="87"/>
      <c r="H103" s="87"/>
      <c r="I103" s="87"/>
    </row>
    <row r="104" s="10" customFormat="true" ht="11.25" hidden="false" customHeight="false" outlineLevel="0" collapsed="false">
      <c r="A104" s="83"/>
      <c r="B104" s="195"/>
      <c r="C104" s="81"/>
      <c r="D104" s="94"/>
      <c r="E104" s="81"/>
      <c r="F104" s="105"/>
      <c r="G104" s="87"/>
      <c r="H104" s="87"/>
      <c r="I104" s="87"/>
    </row>
    <row r="105" s="10" customFormat="true" ht="11.25" hidden="false" customHeight="false" outlineLevel="0" collapsed="false">
      <c r="A105" s="83" t="s">
        <v>338</v>
      </c>
      <c r="B105" s="100" t="s">
        <v>330</v>
      </c>
      <c r="C105" s="81"/>
      <c r="D105" s="94"/>
      <c r="E105" s="81"/>
      <c r="F105" s="105"/>
      <c r="G105" s="87"/>
      <c r="H105" s="87"/>
      <c r="I105" s="87"/>
    </row>
    <row r="106" s="10" customFormat="true" ht="12" hidden="false" customHeight="true" outlineLevel="0" collapsed="false">
      <c r="A106" s="81" t="s">
        <v>339</v>
      </c>
      <c r="B106" s="93" t="s">
        <v>340</v>
      </c>
      <c r="C106" s="81"/>
      <c r="D106" s="186" t="s">
        <v>341</v>
      </c>
      <c r="E106" s="81" t="s">
        <v>35</v>
      </c>
      <c r="F106" s="105" t="n">
        <v>14</v>
      </c>
      <c r="G106" s="87" t="n">
        <v>18.86</v>
      </c>
      <c r="H106" s="87" t="n">
        <f aca="false">TRUNC(F106*G106,2)</f>
        <v>264.04</v>
      </c>
      <c r="I106" s="87" t="n">
        <f aca="false">H106</f>
        <v>264.04</v>
      </c>
      <c r="J106" s="10" t="n">
        <v>14</v>
      </c>
      <c r="K106" s="10" t="s">
        <v>342</v>
      </c>
    </row>
    <row r="107" s="10" customFormat="true" ht="12" hidden="false" customHeight="true" outlineLevel="0" collapsed="false">
      <c r="A107" s="81" t="s">
        <v>343</v>
      </c>
      <c r="B107" s="93" t="s">
        <v>344</v>
      </c>
      <c r="C107" s="81"/>
      <c r="D107" s="186" t="s">
        <v>345</v>
      </c>
      <c r="E107" s="81" t="s">
        <v>35</v>
      </c>
      <c r="F107" s="105" t="n">
        <v>14</v>
      </c>
      <c r="G107" s="87" t="n">
        <v>18.7</v>
      </c>
      <c r="H107" s="87" t="n">
        <f aca="false">TRUNC(F107*G107,2)</f>
        <v>261.8</v>
      </c>
      <c r="I107" s="87" t="n">
        <f aca="false">H107</f>
        <v>261.8</v>
      </c>
    </row>
    <row r="108" s="10" customFormat="true" ht="12" hidden="false" customHeight="true" outlineLevel="0" collapsed="false">
      <c r="A108" s="83"/>
      <c r="B108" s="93"/>
      <c r="C108" s="81"/>
      <c r="D108" s="94"/>
      <c r="E108" s="81"/>
      <c r="F108" s="105"/>
      <c r="G108" s="87"/>
      <c r="H108" s="87"/>
      <c r="I108" s="87"/>
    </row>
    <row r="109" s="10" customFormat="true" ht="12" hidden="false" customHeight="true" outlineLevel="0" collapsed="false">
      <c r="A109" s="83" t="s">
        <v>346</v>
      </c>
      <c r="B109" s="193" t="s">
        <v>347</v>
      </c>
      <c r="C109" s="81"/>
      <c r="D109" s="94"/>
      <c r="E109" s="81"/>
      <c r="F109" s="105"/>
      <c r="G109" s="87" t="n">
        <v>0</v>
      </c>
      <c r="H109" s="87" t="n">
        <f aca="false">TRUNC(F109*G109,2)</f>
        <v>0</v>
      </c>
      <c r="I109" s="87" t="n">
        <f aca="false">H109</f>
        <v>0</v>
      </c>
      <c r="J109" s="91"/>
    </row>
    <row r="110" s="10" customFormat="true" ht="12" hidden="false" customHeight="true" outlineLevel="0" collapsed="false">
      <c r="A110" s="81" t="s">
        <v>348</v>
      </c>
      <c r="B110" s="189" t="s">
        <v>349</v>
      </c>
      <c r="C110" s="81"/>
      <c r="D110" s="94" t="s">
        <v>350</v>
      </c>
      <c r="E110" s="81" t="s">
        <v>98</v>
      </c>
      <c r="F110" s="105" t="n">
        <f aca="false">F94</f>
        <v>70</v>
      </c>
      <c r="G110" s="87" t="n">
        <v>9.06</v>
      </c>
      <c r="H110" s="87" t="n">
        <f aca="false">TRUNC(F110*G110,2)</f>
        <v>634.2</v>
      </c>
      <c r="I110" s="87" t="n">
        <f aca="false">H110</f>
        <v>634.2</v>
      </c>
      <c r="J110" s="91"/>
    </row>
    <row r="111" s="10" customFormat="true" ht="12" hidden="false" customHeight="true" outlineLevel="0" collapsed="false">
      <c r="A111" s="81" t="s">
        <v>351</v>
      </c>
      <c r="B111" s="93" t="s">
        <v>352</v>
      </c>
      <c r="C111" s="79"/>
      <c r="D111" s="186" t="s">
        <v>353</v>
      </c>
      <c r="E111" s="81" t="s">
        <v>98</v>
      </c>
      <c r="F111" s="105" t="n">
        <f aca="false">F80</f>
        <v>2393</v>
      </c>
      <c r="G111" s="87" t="n">
        <v>18.24</v>
      </c>
      <c r="H111" s="87" t="n">
        <f aca="false">TRUNC(F111*G111,2)</f>
        <v>43648.32</v>
      </c>
      <c r="I111" s="87" t="n">
        <f aca="false">H111</f>
        <v>43648.32</v>
      </c>
      <c r="J111" s="91"/>
    </row>
    <row r="112" s="10" customFormat="true" ht="12" hidden="false" customHeight="true" outlineLevel="0" collapsed="false">
      <c r="A112" s="83"/>
      <c r="B112" s="93"/>
      <c r="C112" s="81"/>
      <c r="D112" s="94"/>
      <c r="E112" s="81"/>
      <c r="F112" s="105"/>
      <c r="G112" s="87"/>
      <c r="H112" s="87"/>
      <c r="I112" s="87"/>
    </row>
    <row r="113" s="10" customFormat="true" ht="20.1" hidden="false" customHeight="true" outlineLevel="0" collapsed="false">
      <c r="A113" s="109" t="s">
        <v>357</v>
      </c>
      <c r="B113" s="109"/>
      <c r="C113" s="109"/>
      <c r="D113" s="109"/>
      <c r="E113" s="109"/>
      <c r="F113" s="109"/>
      <c r="G113" s="109"/>
      <c r="H113" s="194" t="n">
        <f aca="false">SUM(H103:H112)</f>
        <v>44808.36</v>
      </c>
      <c r="I113" s="194" t="n">
        <f aca="false">H113</f>
        <v>44808.36</v>
      </c>
    </row>
    <row r="114" s="10" customFormat="true" ht="12" hidden="false" customHeight="true" outlineLevel="0" collapsed="false">
      <c r="A114" s="109" t="s">
        <v>55</v>
      </c>
      <c r="B114" s="109"/>
      <c r="C114" s="109"/>
      <c r="D114" s="109"/>
      <c r="E114" s="109"/>
      <c r="F114" s="109"/>
      <c r="G114" s="109"/>
      <c r="H114" s="110"/>
      <c r="I114" s="110"/>
    </row>
    <row r="115" s="10" customFormat="true" ht="12" hidden="false" customHeight="true" outlineLevel="0" collapsed="false">
      <c r="A115" s="109"/>
      <c r="B115" s="109"/>
      <c r="C115" s="109"/>
      <c r="D115" s="109"/>
      <c r="E115" s="109"/>
      <c r="F115" s="109"/>
      <c r="G115" s="109"/>
      <c r="H115" s="111" t="n">
        <f aca="false">H113+H96</f>
        <v>215414.19</v>
      </c>
      <c r="I115" s="111" t="n">
        <f aca="false">H115</f>
        <v>215414.19</v>
      </c>
    </row>
  </sheetData>
  <mergeCells count="34">
    <mergeCell ref="A1:I1"/>
    <mergeCell ref="A4:B4"/>
    <mergeCell ref="C4:H6"/>
    <mergeCell ref="I4:I6"/>
    <mergeCell ref="A7:A8"/>
    <mergeCell ref="B7:B8"/>
    <mergeCell ref="C7:C8"/>
    <mergeCell ref="D7:D8"/>
    <mergeCell ref="E7:E8"/>
    <mergeCell ref="F7:F8"/>
    <mergeCell ref="G7:H7"/>
    <mergeCell ref="A47:B47"/>
    <mergeCell ref="C47:H49"/>
    <mergeCell ref="I47:I49"/>
    <mergeCell ref="A50:A51"/>
    <mergeCell ref="B50:B51"/>
    <mergeCell ref="C50:C51"/>
    <mergeCell ref="D50:D51"/>
    <mergeCell ref="E50:E51"/>
    <mergeCell ref="F50:F51"/>
    <mergeCell ref="G50:H50"/>
    <mergeCell ref="A96:G96"/>
    <mergeCell ref="A97:B97"/>
    <mergeCell ref="C97:H99"/>
    <mergeCell ref="I97:I99"/>
    <mergeCell ref="A100:A101"/>
    <mergeCell ref="B100:B101"/>
    <mergeCell ref="C100:C101"/>
    <mergeCell ref="D100:D101"/>
    <mergeCell ref="E100:E101"/>
    <mergeCell ref="F100:F101"/>
    <mergeCell ref="G100:H100"/>
    <mergeCell ref="A113:G113"/>
    <mergeCell ref="A114:G115"/>
  </mergeCells>
  <printOptions headings="false" gridLines="false" gridLinesSet="true" horizontalCentered="true" verticalCentered="false"/>
  <pageMargins left="0.196527777777778" right="0.196527777777778" top="0.39375" bottom="0.729861111111111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rowBreaks count="2" manualBreakCount="2">
    <brk id="46" man="true" max="16383" min="0"/>
    <brk id="9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F11" activeCellId="0" sqref="F1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7.7"/>
    <col collapsed="false" customWidth="true" hidden="false" outlineLevel="0" max="3" min="3" style="2" width="9.7"/>
    <col collapsed="false" customWidth="true" hidden="false" outlineLevel="0" max="4" min="4" style="3" width="7.7"/>
    <col collapsed="false" customWidth="true" hidden="false" outlineLevel="0" max="5" min="5" style="4" width="10.71"/>
    <col collapsed="false" customWidth="true" hidden="false" outlineLevel="0" max="6" min="6" style="2" width="15.7"/>
    <col collapsed="false" customWidth="false" hidden="false" outlineLevel="0" max="257" min="7" style="2" width="10.28"/>
  </cols>
  <sheetData>
    <row r="1" s="7" customFormat="true" ht="49.9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</row>
    <row r="2" customFormat="false" ht="19.9" hidden="false" customHeight="true" outlineLevel="0" collapsed="false">
      <c r="A2" s="8" t="s">
        <v>372</v>
      </c>
      <c r="B2" s="8"/>
      <c r="C2" s="8"/>
      <c r="D2" s="8"/>
      <c r="E2" s="8"/>
      <c r="F2" s="8"/>
    </row>
    <row r="3" s="10" customFormat="true" ht="25.5" hidden="false" customHeight="true" outlineLevel="0" collapsed="false">
      <c r="A3" s="9" t="s">
        <v>1</v>
      </c>
      <c r="B3" s="9"/>
      <c r="C3" s="9"/>
      <c r="D3" s="9"/>
      <c r="E3" s="9"/>
      <c r="F3" s="9"/>
    </row>
    <row r="4" s="10" customFormat="true" ht="12" hidden="false" customHeight="true" outlineLevel="0" collapsed="false">
      <c r="A4" s="11" t="str">
        <f aca="false">'RESUMO GERAL'!A4:F4</f>
        <v>MUNICÍPIO: BOTUPORÃ / BA</v>
      </c>
      <c r="B4" s="11"/>
      <c r="C4" s="11"/>
      <c r="D4" s="11"/>
      <c r="E4" s="11"/>
      <c r="F4" s="11"/>
    </row>
    <row r="5" s="10" customFormat="true" ht="12" hidden="false" customHeight="true" outlineLevel="0" collapsed="false">
      <c r="A5" s="12"/>
      <c r="B5" s="13"/>
      <c r="C5" s="13"/>
      <c r="D5" s="14"/>
      <c r="E5" s="15"/>
      <c r="F5" s="16"/>
    </row>
    <row r="6" s="10" customFormat="true" ht="12" hidden="false" customHeight="true" outlineLevel="0" collapsed="false">
      <c r="A6" s="17" t="s">
        <v>3</v>
      </c>
      <c r="B6" s="18" t="s">
        <v>4</v>
      </c>
      <c r="C6" s="19"/>
      <c r="D6" s="19"/>
      <c r="E6" s="20"/>
      <c r="F6" s="17" t="s">
        <v>5</v>
      </c>
    </row>
    <row r="7" s="10" customFormat="true" ht="12" hidden="false" customHeight="true" outlineLevel="0" collapsed="false">
      <c r="A7" s="17"/>
      <c r="B7" s="18"/>
      <c r="C7" s="19"/>
      <c r="D7" s="19"/>
      <c r="E7" s="20"/>
      <c r="F7" s="17"/>
    </row>
    <row r="8" s="10" customFormat="true" ht="12" hidden="false" customHeight="true" outlineLevel="0" collapsed="false">
      <c r="A8" s="21"/>
      <c r="B8" s="22"/>
      <c r="C8" s="24"/>
      <c r="D8" s="24"/>
      <c r="E8" s="230"/>
      <c r="F8" s="231"/>
    </row>
    <row r="9" s="33" customFormat="true" ht="12" hidden="false" customHeight="true" outlineLevel="0" collapsed="false">
      <c r="A9" s="27" t="s">
        <v>373</v>
      </c>
      <c r="B9" s="28" t="s">
        <v>374</v>
      </c>
      <c r="C9" s="31"/>
      <c r="D9" s="31"/>
      <c r="E9" s="32"/>
      <c r="F9" s="29" t="n">
        <f aca="false">'ELE EBE-1 Final'!I209</f>
        <v>787452.25</v>
      </c>
    </row>
    <row r="10" s="33" customFormat="true" ht="12" hidden="false" customHeight="true" outlineLevel="0" collapsed="false">
      <c r="A10" s="27"/>
      <c r="B10" s="28"/>
      <c r="C10" s="31"/>
      <c r="D10" s="31"/>
      <c r="E10" s="32"/>
      <c r="F10" s="232"/>
    </row>
    <row r="11" s="10" customFormat="true" ht="12" hidden="false" customHeight="true" outlineLevel="0" collapsed="false">
      <c r="A11" s="27" t="s">
        <v>375</v>
      </c>
      <c r="B11" s="28" t="s">
        <v>376</v>
      </c>
      <c r="C11" s="31"/>
      <c r="D11" s="31"/>
      <c r="E11" s="32"/>
      <c r="F11" s="29" t="n">
        <f aca="false">'ELE EBE-2 Final'!I212</f>
        <v>223702.51</v>
      </c>
    </row>
    <row r="12" s="10" customFormat="true" ht="12" hidden="false" customHeight="true" outlineLevel="0" collapsed="false">
      <c r="A12" s="27"/>
      <c r="B12" s="28"/>
      <c r="C12" s="31"/>
      <c r="D12" s="31"/>
      <c r="E12" s="32"/>
      <c r="F12" s="233"/>
    </row>
    <row r="13" s="10" customFormat="true" ht="12" hidden="false" customHeight="true" outlineLevel="0" collapsed="false">
      <c r="A13" s="27" t="s">
        <v>377</v>
      </c>
      <c r="B13" s="28" t="s">
        <v>378</v>
      </c>
      <c r="C13" s="31"/>
      <c r="D13" s="31"/>
      <c r="E13" s="32"/>
      <c r="F13" s="29" t="n">
        <f aca="false">'ELE EBE-3 Final'!I209</f>
        <v>226146.1</v>
      </c>
    </row>
    <row r="14" s="10" customFormat="true" ht="12" hidden="false" customHeight="true" outlineLevel="0" collapsed="false">
      <c r="A14" s="27"/>
      <c r="B14" s="28"/>
      <c r="C14" s="31"/>
      <c r="D14" s="31"/>
      <c r="E14" s="32"/>
      <c r="F14" s="29"/>
    </row>
    <row r="15" s="10" customFormat="true" ht="12" hidden="false" customHeight="true" outlineLevel="0" collapsed="false">
      <c r="A15" s="27"/>
      <c r="B15" s="28"/>
      <c r="C15" s="31"/>
      <c r="D15" s="31"/>
      <c r="E15" s="32"/>
      <c r="F15" s="29"/>
    </row>
    <row r="16" s="10" customFormat="true" ht="12" hidden="false" customHeight="true" outlineLevel="0" collapsed="false">
      <c r="A16" s="27"/>
      <c r="B16" s="28"/>
      <c r="C16" s="31"/>
      <c r="D16" s="31"/>
      <c r="E16" s="32"/>
      <c r="F16" s="29"/>
    </row>
    <row r="17" s="10" customFormat="true" ht="12" hidden="false" customHeight="true" outlineLevel="0" collapsed="false">
      <c r="A17" s="27"/>
      <c r="B17" s="28"/>
      <c r="C17" s="31"/>
      <c r="D17" s="31"/>
      <c r="E17" s="32"/>
      <c r="F17" s="29"/>
    </row>
    <row r="18" s="10" customFormat="true" ht="12" hidden="false" customHeight="true" outlineLevel="0" collapsed="false">
      <c r="A18" s="27"/>
      <c r="B18" s="28"/>
      <c r="C18" s="31"/>
      <c r="D18" s="31"/>
      <c r="E18" s="32"/>
      <c r="F18" s="29"/>
    </row>
    <row r="19" s="33" customFormat="true" ht="12" hidden="false" customHeight="true" outlineLevel="0" collapsed="false">
      <c r="A19" s="27"/>
      <c r="B19" s="28"/>
      <c r="C19" s="31"/>
      <c r="D19" s="31"/>
      <c r="E19" s="32"/>
      <c r="F19" s="29"/>
    </row>
    <row r="20" s="10" customFormat="true" ht="12" hidden="false" customHeight="true" outlineLevel="0" collapsed="false">
      <c r="A20" s="27"/>
      <c r="B20" s="28"/>
      <c r="C20" s="31"/>
      <c r="D20" s="31"/>
      <c r="E20" s="32"/>
      <c r="F20" s="29"/>
    </row>
    <row r="21" s="33" customFormat="true" ht="12" hidden="false" customHeight="true" outlineLevel="0" collapsed="false">
      <c r="A21" s="27"/>
      <c r="B21" s="234"/>
      <c r="C21" s="31"/>
      <c r="D21" s="31"/>
      <c r="E21" s="32"/>
      <c r="F21" s="29"/>
    </row>
    <row r="22" s="10" customFormat="true" ht="12" hidden="false" customHeight="true" outlineLevel="0" collapsed="false">
      <c r="A22" s="27"/>
      <c r="B22" s="28"/>
      <c r="C22" s="31"/>
      <c r="D22" s="31"/>
      <c r="E22" s="32"/>
      <c r="F22" s="29"/>
    </row>
    <row r="23" s="10" customFormat="true" ht="12" hidden="false" customHeight="true" outlineLevel="0" collapsed="false">
      <c r="A23" s="27"/>
      <c r="B23" s="28"/>
      <c r="C23" s="31"/>
      <c r="D23" s="31"/>
      <c r="E23" s="32"/>
      <c r="F23" s="29"/>
    </row>
    <row r="24" s="10" customFormat="true" ht="12" hidden="false" customHeight="true" outlineLevel="0" collapsed="false">
      <c r="A24" s="27"/>
      <c r="B24" s="28"/>
      <c r="C24" s="31"/>
      <c r="D24" s="31"/>
      <c r="E24" s="32"/>
      <c r="F24" s="29"/>
    </row>
    <row r="25" s="33" customFormat="true" ht="12" hidden="false" customHeight="true" outlineLevel="0" collapsed="false">
      <c r="A25" s="27"/>
      <c r="B25" s="234"/>
      <c r="C25" s="31"/>
      <c r="D25" s="31"/>
      <c r="E25" s="32"/>
      <c r="F25" s="29"/>
    </row>
    <row r="26" s="10" customFormat="true" ht="12" hidden="false" customHeight="true" outlineLevel="0" collapsed="false">
      <c r="A26" s="27"/>
      <c r="B26" s="28"/>
      <c r="C26" s="31"/>
      <c r="D26" s="31"/>
      <c r="E26" s="32"/>
      <c r="F26" s="29"/>
    </row>
    <row r="27" s="10" customFormat="true" ht="12" hidden="false" customHeight="true" outlineLevel="0" collapsed="false">
      <c r="A27" s="27"/>
      <c r="B27" s="28"/>
      <c r="C27" s="31"/>
      <c r="D27" s="31"/>
      <c r="E27" s="32"/>
      <c r="F27" s="29"/>
    </row>
    <row r="28" s="10" customFormat="true" ht="12" hidden="false" customHeight="true" outlineLevel="0" collapsed="false">
      <c r="A28" s="27"/>
      <c r="B28" s="28"/>
      <c r="C28" s="31"/>
      <c r="D28" s="31"/>
      <c r="E28" s="32"/>
      <c r="F28" s="29"/>
    </row>
    <row r="29" s="10" customFormat="true" ht="12" hidden="false" customHeight="true" outlineLevel="0" collapsed="false">
      <c r="A29" s="27"/>
      <c r="B29" s="234"/>
      <c r="C29" s="31"/>
      <c r="D29" s="31"/>
      <c r="E29" s="32"/>
      <c r="F29" s="29"/>
    </row>
    <row r="30" s="10" customFormat="true" ht="12" hidden="false" customHeight="true" outlineLevel="0" collapsed="false">
      <c r="A30" s="27"/>
      <c r="B30" s="28"/>
      <c r="C30" s="31"/>
      <c r="D30" s="31"/>
      <c r="E30" s="32"/>
      <c r="F30" s="29"/>
    </row>
    <row r="31" s="33" customFormat="true" ht="12" hidden="false" customHeight="true" outlineLevel="0" collapsed="false">
      <c r="A31" s="27"/>
      <c r="B31" s="28"/>
      <c r="C31" s="31"/>
      <c r="D31" s="31"/>
      <c r="E31" s="32"/>
      <c r="F31" s="29"/>
    </row>
    <row r="32" s="10" customFormat="true" ht="12" hidden="false" customHeight="true" outlineLevel="0" collapsed="false">
      <c r="A32" s="27"/>
      <c r="B32" s="28"/>
      <c r="C32" s="31"/>
      <c r="D32" s="31"/>
      <c r="E32" s="32"/>
      <c r="F32" s="29"/>
    </row>
    <row r="33" s="10" customFormat="true" ht="12" hidden="false" customHeight="true" outlineLevel="0" collapsed="false">
      <c r="A33" s="27"/>
      <c r="B33" s="234"/>
      <c r="C33" s="31"/>
      <c r="D33" s="31"/>
      <c r="E33" s="32"/>
      <c r="F33" s="29"/>
    </row>
    <row r="34" s="10" customFormat="true" ht="12" hidden="false" customHeight="true" outlineLevel="0" collapsed="false">
      <c r="A34" s="27"/>
      <c r="B34" s="28"/>
      <c r="C34" s="31"/>
      <c r="D34" s="31"/>
      <c r="E34" s="32"/>
      <c r="F34" s="29"/>
    </row>
    <row r="35" s="10" customFormat="true" ht="12" hidden="false" customHeight="true" outlineLevel="0" collapsed="false">
      <c r="A35" s="27"/>
      <c r="B35" s="28"/>
      <c r="C35" s="31"/>
      <c r="D35" s="31"/>
      <c r="E35" s="32"/>
      <c r="F35" s="29"/>
    </row>
    <row r="36" s="10" customFormat="true" ht="12" hidden="false" customHeight="true" outlineLevel="0" collapsed="false">
      <c r="A36" s="27"/>
      <c r="B36" s="28"/>
      <c r="C36" s="31"/>
      <c r="D36" s="31"/>
      <c r="E36" s="32"/>
      <c r="F36" s="29"/>
    </row>
    <row r="37" s="10" customFormat="true" ht="12" hidden="false" customHeight="true" outlineLevel="0" collapsed="false">
      <c r="A37" s="27"/>
      <c r="B37" s="28"/>
      <c r="C37" s="31"/>
      <c r="D37" s="31"/>
      <c r="E37" s="32"/>
      <c r="F37" s="29"/>
    </row>
    <row r="38" s="10" customFormat="true" ht="12" hidden="false" customHeight="true" outlineLevel="0" collapsed="false">
      <c r="A38" s="27"/>
      <c r="B38" s="28"/>
      <c r="C38" s="31"/>
      <c r="D38" s="31"/>
      <c r="E38" s="32"/>
      <c r="F38" s="29"/>
    </row>
    <row r="39" s="10" customFormat="true" ht="12" hidden="false" customHeight="true" outlineLevel="0" collapsed="false">
      <c r="A39" s="27"/>
      <c r="B39" s="28"/>
      <c r="C39" s="31"/>
      <c r="D39" s="31"/>
      <c r="E39" s="32"/>
      <c r="F39" s="29"/>
    </row>
    <row r="40" s="10" customFormat="true" ht="12" hidden="false" customHeight="true" outlineLevel="0" collapsed="false">
      <c r="A40" s="27"/>
      <c r="B40" s="28"/>
      <c r="C40" s="31"/>
      <c r="D40" s="31"/>
      <c r="E40" s="32"/>
      <c r="F40" s="29"/>
    </row>
    <row r="41" s="10" customFormat="true" ht="12" hidden="false" customHeight="true" outlineLevel="0" collapsed="false">
      <c r="A41" s="27"/>
      <c r="B41" s="28"/>
      <c r="C41" s="31"/>
      <c r="D41" s="31"/>
      <c r="E41" s="32"/>
      <c r="F41" s="29"/>
    </row>
    <row r="42" s="10" customFormat="true" ht="12" hidden="false" customHeight="true" outlineLevel="0" collapsed="false">
      <c r="A42" s="27"/>
      <c r="B42" s="28"/>
      <c r="C42" s="31"/>
      <c r="D42" s="31"/>
      <c r="E42" s="32"/>
      <c r="F42" s="29"/>
    </row>
    <row r="43" s="33" customFormat="true" ht="12" hidden="false" customHeight="true" outlineLevel="0" collapsed="false">
      <c r="A43" s="27"/>
      <c r="B43" s="28"/>
      <c r="C43" s="31"/>
      <c r="D43" s="31"/>
      <c r="E43" s="32"/>
      <c r="F43" s="29"/>
    </row>
    <row r="44" s="33" customFormat="true" ht="12" hidden="false" customHeight="true" outlineLevel="0" collapsed="false">
      <c r="A44" s="27"/>
      <c r="B44" s="28"/>
      <c r="C44" s="31"/>
      <c r="D44" s="31"/>
      <c r="E44" s="32"/>
      <c r="F44" s="29"/>
    </row>
    <row r="45" s="10" customFormat="true" ht="12" hidden="false" customHeight="true" outlineLevel="0" collapsed="false">
      <c r="A45" s="27"/>
      <c r="B45" s="28"/>
      <c r="C45" s="31"/>
      <c r="D45" s="31"/>
      <c r="E45" s="32"/>
      <c r="F45" s="29"/>
    </row>
    <row r="46" s="10" customFormat="true" ht="12" hidden="false" customHeight="true" outlineLevel="0" collapsed="false">
      <c r="A46" s="27"/>
      <c r="B46" s="28"/>
      <c r="C46" s="31"/>
      <c r="D46" s="31"/>
      <c r="E46" s="32"/>
      <c r="F46" s="29"/>
    </row>
    <row r="47" s="33" customFormat="true" ht="12" hidden="false" customHeight="true" outlineLevel="0" collapsed="false">
      <c r="A47" s="27"/>
      <c r="B47" s="28"/>
      <c r="C47" s="31"/>
      <c r="D47" s="31"/>
      <c r="E47" s="32"/>
      <c r="F47" s="29"/>
    </row>
    <row r="48" s="10" customFormat="true" ht="12" hidden="false" customHeight="true" outlineLevel="0" collapsed="false">
      <c r="A48" s="27"/>
      <c r="B48" s="28"/>
      <c r="C48" s="31"/>
      <c r="D48" s="31"/>
      <c r="E48" s="32"/>
      <c r="F48" s="29"/>
    </row>
    <row r="49" s="10" customFormat="true" ht="12" hidden="false" customHeight="true" outlineLevel="0" collapsed="false">
      <c r="A49" s="27"/>
      <c r="B49" s="28"/>
      <c r="C49" s="31"/>
      <c r="D49" s="31"/>
      <c r="E49" s="32"/>
      <c r="F49" s="29"/>
    </row>
    <row r="50" s="10" customFormat="true" ht="12" hidden="false" customHeight="true" outlineLevel="0" collapsed="false">
      <c r="A50" s="27"/>
      <c r="B50" s="28"/>
      <c r="C50" s="31"/>
      <c r="D50" s="31"/>
      <c r="E50" s="32"/>
      <c r="F50" s="29"/>
    </row>
    <row r="51" s="10" customFormat="true" ht="12" hidden="false" customHeight="true" outlineLevel="0" collapsed="false">
      <c r="A51" s="27"/>
      <c r="B51" s="28"/>
      <c r="C51" s="31"/>
      <c r="D51" s="31"/>
      <c r="E51" s="32"/>
      <c r="F51" s="29"/>
    </row>
    <row r="52" s="10" customFormat="true" ht="12" hidden="false" customHeight="true" outlineLevel="0" collapsed="false">
      <c r="A52" s="27"/>
      <c r="B52" s="28"/>
      <c r="C52" s="31"/>
      <c r="D52" s="31"/>
      <c r="E52" s="32"/>
      <c r="F52" s="29"/>
    </row>
    <row r="53" s="10" customFormat="true" ht="12" hidden="false" customHeight="true" outlineLevel="0" collapsed="false">
      <c r="A53" s="27"/>
      <c r="B53" s="28"/>
      <c r="C53" s="31"/>
      <c r="D53" s="31"/>
      <c r="E53" s="32"/>
      <c r="F53" s="29"/>
    </row>
    <row r="54" s="10" customFormat="true" ht="12" hidden="false" customHeight="true" outlineLevel="0" collapsed="false">
      <c r="A54" s="27"/>
      <c r="B54" s="28"/>
      <c r="C54" s="31"/>
      <c r="D54" s="31"/>
      <c r="E54" s="32"/>
      <c r="F54" s="29"/>
    </row>
    <row r="55" s="10" customFormat="true" ht="12" hidden="false" customHeight="true" outlineLevel="0" collapsed="false">
      <c r="A55" s="27"/>
      <c r="B55" s="28"/>
      <c r="C55" s="31"/>
      <c r="D55" s="31"/>
      <c r="E55" s="32"/>
      <c r="F55" s="29"/>
    </row>
    <row r="56" s="10" customFormat="true" ht="12" hidden="false" customHeight="true" outlineLevel="0" collapsed="false">
      <c r="A56" s="27"/>
      <c r="B56" s="28"/>
      <c r="C56" s="31"/>
      <c r="D56" s="31"/>
      <c r="E56" s="32"/>
      <c r="F56" s="29"/>
    </row>
    <row r="57" s="10" customFormat="true" ht="12" hidden="false" customHeight="true" outlineLevel="0" collapsed="false">
      <c r="A57" s="27"/>
      <c r="B57" s="28"/>
      <c r="C57" s="31"/>
      <c r="D57" s="31"/>
      <c r="E57" s="32"/>
      <c r="F57" s="29"/>
    </row>
    <row r="58" s="10" customFormat="true" ht="12" hidden="false" customHeight="true" outlineLevel="0" collapsed="false">
      <c r="A58" s="27"/>
      <c r="B58" s="28"/>
      <c r="C58" s="31"/>
      <c r="D58" s="31"/>
      <c r="E58" s="32"/>
      <c r="F58" s="29"/>
    </row>
    <row r="59" s="10" customFormat="true" ht="12" hidden="false" customHeight="true" outlineLevel="0" collapsed="false">
      <c r="A59" s="27"/>
      <c r="B59" s="28"/>
      <c r="C59" s="31"/>
      <c r="D59" s="31"/>
      <c r="E59" s="32"/>
      <c r="F59" s="29"/>
    </row>
    <row r="60" s="10" customFormat="true" ht="12" hidden="false" customHeight="true" outlineLevel="0" collapsed="false">
      <c r="A60" s="27"/>
      <c r="B60" s="28"/>
      <c r="C60" s="31"/>
      <c r="D60" s="31"/>
      <c r="E60" s="32"/>
      <c r="F60" s="29"/>
    </row>
    <row r="61" s="10" customFormat="true" ht="12" hidden="false" customHeight="true" outlineLevel="0" collapsed="false">
      <c r="A61" s="27"/>
      <c r="B61" s="28"/>
      <c r="C61" s="31"/>
      <c r="D61" s="31"/>
      <c r="E61" s="32"/>
      <c r="F61" s="29"/>
    </row>
    <row r="62" s="10" customFormat="true" ht="12" hidden="false" customHeight="true" outlineLevel="0" collapsed="false">
      <c r="A62" s="27"/>
      <c r="B62" s="28"/>
      <c r="C62" s="31"/>
      <c r="D62" s="31"/>
      <c r="E62" s="32"/>
      <c r="F62" s="29"/>
    </row>
    <row r="63" s="10" customFormat="true" ht="12" hidden="false" customHeight="true" outlineLevel="0" collapsed="false">
      <c r="A63" s="27"/>
      <c r="B63" s="28"/>
      <c r="C63" s="31"/>
      <c r="D63" s="31"/>
      <c r="E63" s="34"/>
      <c r="F63" s="35"/>
    </row>
    <row r="64" s="10" customFormat="true" ht="12" hidden="false" customHeight="true" outlineLevel="0" collapsed="false">
      <c r="A64" s="36"/>
      <c r="B64" s="37"/>
      <c r="C64" s="38"/>
      <c r="D64" s="39"/>
      <c r="E64" s="40"/>
      <c r="F64" s="41"/>
    </row>
    <row r="65" s="46" customFormat="true" ht="12" hidden="false" customHeight="true" outlineLevel="0" collapsed="false">
      <c r="A65" s="42"/>
      <c r="B65" s="42"/>
      <c r="C65" s="43"/>
      <c r="D65" s="43"/>
      <c r="E65" s="44"/>
      <c r="F65" s="45"/>
    </row>
    <row r="66" s="46" customFormat="true" ht="12" hidden="false" customHeight="true" outlineLevel="0" collapsed="false">
      <c r="A66" s="42"/>
      <c r="B66" s="42"/>
      <c r="C66" s="43"/>
      <c r="D66" s="43"/>
      <c r="E66" s="44"/>
      <c r="F66" s="45"/>
    </row>
    <row r="67" s="46" customFormat="true" ht="12" hidden="false" customHeight="true" outlineLevel="0" collapsed="false">
      <c r="A67" s="27" t="s">
        <v>14</v>
      </c>
      <c r="B67" s="28"/>
      <c r="C67" s="31"/>
      <c r="D67" s="31"/>
      <c r="E67" s="34"/>
      <c r="F67" s="35" t="n">
        <f aca="false">SUM(F8:F66)</f>
        <v>1237300.86</v>
      </c>
    </row>
    <row r="68" s="46" customFormat="true" ht="12" hidden="false" customHeight="true" outlineLevel="0" collapsed="false">
      <c r="A68" s="47"/>
      <c r="B68" s="47"/>
      <c r="C68" s="48"/>
      <c r="D68" s="48"/>
      <c r="E68" s="49"/>
      <c r="F68" s="50"/>
    </row>
  </sheetData>
  <mergeCells count="10">
    <mergeCell ref="B1:I1"/>
    <mergeCell ref="A2:F2"/>
    <mergeCell ref="A3:F3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196527777777778" right="0.196527777777778" top="0.39375" bottom="0.509722222222222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9"/>
  <sheetViews>
    <sheetView showFormulas="false" showGridLines="false" showRowColHeaders="true" showZeros="false" rightToLeft="false" tabSelected="false" showOutlineSymbols="true" defaultGridColor="true" view="pageBreakPreview" topLeftCell="A4" colorId="64" zoomScale="130" zoomScaleNormal="100" zoomScalePageLayoutView="130" workbookViewId="0">
      <selection pane="topLeft" activeCell="I171" activeCellId="0" sqref="A171:I17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5.7"/>
    <col collapsed="false" customWidth="true" hidden="false" outlineLevel="0" max="4" min="3" style="2" width="11.42"/>
    <col collapsed="false" customWidth="true" hidden="false" outlineLevel="0" max="5" min="5" style="3" width="5.71"/>
    <col collapsed="false" customWidth="true" hidden="false" outlineLevel="0" max="6" min="6" style="4" width="7.56"/>
    <col collapsed="false" customWidth="true" hidden="false" outlineLevel="0" max="7" min="7" style="2" width="11.99"/>
    <col collapsed="false" customWidth="true" hidden="false" outlineLevel="0" max="10" min="8" style="2" width="11.13"/>
    <col collapsed="false" customWidth="true" hidden="false" outlineLevel="0" max="11" min="11" style="2" width="28.14"/>
    <col collapsed="false" customWidth="false" hidden="false" outlineLevel="0" max="257" min="12" style="2" width="10.28"/>
  </cols>
  <sheetData>
    <row r="1" s="7" customFormat="true" ht="49.9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51"/>
    </row>
    <row r="2" s="7" customFormat="true" ht="9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51"/>
    </row>
    <row r="3" customFormat="false" ht="18" hidden="false" customHeight="true" outlineLevel="0" collapsed="false">
      <c r="A3" s="52" t="s">
        <v>15</v>
      </c>
      <c r="B3" s="52"/>
      <c r="C3" s="52"/>
      <c r="D3" s="52"/>
      <c r="E3" s="52"/>
      <c r="F3" s="52"/>
      <c r="G3" s="52"/>
      <c r="H3" s="52"/>
      <c r="I3" s="53" t="s">
        <v>16</v>
      </c>
      <c r="J3" s="235"/>
      <c r="K3" s="54"/>
    </row>
    <row r="4" s="10" customFormat="true" ht="24.95" hidden="false" customHeight="true" outlineLevel="0" collapsed="false">
      <c r="A4" s="9" t="s">
        <v>379</v>
      </c>
      <c r="B4" s="9"/>
      <c r="C4" s="55" t="s">
        <v>380</v>
      </c>
      <c r="D4" s="55"/>
      <c r="E4" s="55"/>
      <c r="F4" s="55"/>
      <c r="G4" s="55"/>
      <c r="H4" s="55"/>
      <c r="I4" s="55" t="s">
        <v>381</v>
      </c>
      <c r="J4" s="31"/>
      <c r="K4" s="57" t="s">
        <v>20</v>
      </c>
      <c r="L4" s="58"/>
      <c r="M4" s="59" t="n">
        <v>0.3</v>
      </c>
      <c r="N4" s="60" t="n">
        <v>1.3</v>
      </c>
    </row>
    <row r="5" s="10" customFormat="true" ht="12" hidden="false" customHeight="true" outlineLevel="0" collapsed="false">
      <c r="A5" s="61" t="s">
        <v>2</v>
      </c>
      <c r="B5" s="62"/>
      <c r="C5" s="55"/>
      <c r="D5" s="55"/>
      <c r="E5" s="55"/>
      <c r="F5" s="55"/>
      <c r="G5" s="55"/>
      <c r="H5" s="55"/>
      <c r="I5" s="55"/>
      <c r="J5" s="31"/>
      <c r="K5" s="63" t="s">
        <v>21</v>
      </c>
      <c r="L5" s="64"/>
      <c r="M5" s="65" t="n">
        <v>0.18</v>
      </c>
      <c r="N5" s="66" t="n">
        <v>1.18</v>
      </c>
    </row>
    <row r="6" s="10" customFormat="true" ht="12" hidden="false" customHeight="true" outlineLevel="0" collapsed="false">
      <c r="A6" s="67"/>
      <c r="B6" s="68"/>
      <c r="C6" s="55"/>
      <c r="D6" s="55"/>
      <c r="E6" s="55"/>
      <c r="F6" s="55"/>
      <c r="G6" s="55"/>
      <c r="H6" s="55"/>
      <c r="I6" s="55"/>
      <c r="J6" s="31"/>
      <c r="K6" s="54"/>
    </row>
    <row r="7" s="10" customFormat="true" ht="12" hidden="false" customHeight="true" outlineLevel="0" collapsed="false">
      <c r="A7" s="17" t="s">
        <v>3</v>
      </c>
      <c r="B7" s="17" t="s">
        <v>4</v>
      </c>
      <c r="C7" s="69" t="s">
        <v>22</v>
      </c>
      <c r="D7" s="69" t="s">
        <v>23</v>
      </c>
      <c r="E7" s="17" t="s">
        <v>24</v>
      </c>
      <c r="F7" s="70" t="s">
        <v>25</v>
      </c>
      <c r="G7" s="17" t="s">
        <v>26</v>
      </c>
      <c r="H7" s="17"/>
      <c r="I7" s="71" t="s">
        <v>27</v>
      </c>
      <c r="J7" s="236"/>
      <c r="K7" s="72"/>
    </row>
    <row r="8" s="10" customFormat="true" ht="12" hidden="false" customHeight="true" outlineLevel="0" collapsed="false">
      <c r="A8" s="17"/>
      <c r="B8" s="17"/>
      <c r="C8" s="69"/>
      <c r="D8" s="69"/>
      <c r="E8" s="17"/>
      <c r="F8" s="70"/>
      <c r="G8" s="17" t="s">
        <v>28</v>
      </c>
      <c r="H8" s="17" t="s">
        <v>29</v>
      </c>
      <c r="I8" s="75" t="s">
        <v>30</v>
      </c>
      <c r="J8" s="236"/>
      <c r="K8" s="72"/>
    </row>
    <row r="9" s="10" customFormat="true" ht="12" hidden="false" customHeight="true" outlineLevel="0" collapsed="false">
      <c r="A9" s="75" t="n">
        <v>1</v>
      </c>
      <c r="B9" s="76" t="s">
        <v>66</v>
      </c>
      <c r="C9" s="78"/>
      <c r="D9" s="78"/>
      <c r="E9" s="75"/>
      <c r="F9" s="75"/>
      <c r="G9" s="75"/>
      <c r="H9" s="75"/>
      <c r="I9" s="71"/>
      <c r="J9" s="236"/>
      <c r="K9" s="72"/>
    </row>
    <row r="10" s="10" customFormat="true" ht="11.1" hidden="false" customHeight="true" outlineLevel="0" collapsed="false">
      <c r="A10" s="83"/>
      <c r="B10" s="237"/>
      <c r="C10" s="114"/>
      <c r="D10" s="114"/>
      <c r="E10" s="83"/>
      <c r="F10" s="105"/>
      <c r="G10" s="87"/>
      <c r="H10" s="87"/>
      <c r="I10" s="153" t="n">
        <f aca="false">H10</f>
        <v>0</v>
      </c>
      <c r="J10" s="238"/>
      <c r="K10" s="88"/>
    </row>
    <row r="11" s="33" customFormat="true" ht="12" hidden="false" customHeight="true" outlineLevel="0" collapsed="false">
      <c r="A11" s="149" t="s">
        <v>32</v>
      </c>
      <c r="B11" s="150" t="s">
        <v>7</v>
      </c>
      <c r="C11" s="151" t="s">
        <v>382</v>
      </c>
      <c r="D11" s="151"/>
      <c r="E11" s="85"/>
      <c r="F11" s="152"/>
      <c r="G11" s="153"/>
      <c r="H11" s="153" t="n">
        <f aca="false">TRUNC(F11*G11,2)</f>
        <v>0</v>
      </c>
      <c r="I11" s="153" t="n">
        <f aca="false">H11</f>
        <v>0</v>
      </c>
      <c r="J11" s="154"/>
      <c r="K11" s="239"/>
      <c r="L11" s="240"/>
      <c r="M11" s="89"/>
      <c r="N11" s="89"/>
    </row>
    <row r="12" s="10" customFormat="true" ht="45" hidden="false" customHeight="false" outlineLevel="0" collapsed="false">
      <c r="A12" s="85" t="s">
        <v>69</v>
      </c>
      <c r="B12" s="155" t="s">
        <v>383</v>
      </c>
      <c r="C12" s="156"/>
      <c r="D12" s="81" t="s">
        <v>384</v>
      </c>
      <c r="E12" s="85" t="s">
        <v>49</v>
      </c>
      <c r="F12" s="152" t="n">
        <v>506</v>
      </c>
      <c r="G12" s="153" t="n">
        <v>0.64</v>
      </c>
      <c r="H12" s="153" t="n">
        <f aca="false">TRUNC(F12*G12,2)</f>
        <v>323.84</v>
      </c>
      <c r="I12" s="153" t="n">
        <f aca="false">H12</f>
        <v>323.84</v>
      </c>
      <c r="J12" s="154" t="n">
        <f aca="false">506.36</f>
        <v>506.36</v>
      </c>
      <c r="K12" s="91"/>
    </row>
    <row r="13" s="10" customFormat="true" ht="12" hidden="false" customHeight="true" outlineLevel="0" collapsed="false">
      <c r="A13" s="149" t="s">
        <v>36</v>
      </c>
      <c r="B13" s="150" t="s">
        <v>67</v>
      </c>
      <c r="C13" s="151" t="s">
        <v>68</v>
      </c>
      <c r="D13" s="151"/>
      <c r="E13" s="85"/>
      <c r="F13" s="152"/>
      <c r="G13" s="153"/>
      <c r="H13" s="153"/>
      <c r="I13" s="153"/>
      <c r="J13" s="154"/>
      <c r="K13" s="241" t="s">
        <v>385</v>
      </c>
      <c r="L13" s="242"/>
      <c r="M13" s="73"/>
      <c r="N13" s="73"/>
      <c r="O13" s="73"/>
      <c r="P13" s="73"/>
      <c r="Q13" s="73"/>
      <c r="R13" s="73"/>
      <c r="S13" s="73"/>
      <c r="T13" s="73"/>
    </row>
    <row r="14" s="10" customFormat="true" ht="45" hidden="false" customHeight="false" outlineLevel="0" collapsed="false">
      <c r="A14" s="85" t="s">
        <v>95</v>
      </c>
      <c r="B14" s="155" t="s">
        <v>386</v>
      </c>
      <c r="C14" s="156"/>
      <c r="D14" s="81" t="s">
        <v>74</v>
      </c>
      <c r="E14" s="85" t="s">
        <v>35</v>
      </c>
      <c r="F14" s="243" t="n">
        <v>50</v>
      </c>
      <c r="G14" s="153" t="n">
        <v>8</v>
      </c>
      <c r="H14" s="153" t="n">
        <f aca="false">TRUNC(F14*G14,2)</f>
        <v>400</v>
      </c>
      <c r="I14" s="153" t="n">
        <f aca="false">H14</f>
        <v>400</v>
      </c>
      <c r="J14" s="154" t="s">
        <v>202</v>
      </c>
      <c r="K14" s="244" t="s">
        <v>387</v>
      </c>
      <c r="L14" s="245" t="n">
        <v>0.15</v>
      </c>
      <c r="M14" s="89"/>
      <c r="N14" s="89"/>
      <c r="O14" s="89"/>
      <c r="P14" s="89"/>
      <c r="Q14" s="89"/>
      <c r="R14" s="89"/>
      <c r="S14" s="73"/>
      <c r="T14" s="73"/>
    </row>
    <row r="15" s="33" customFormat="true" ht="12" hidden="false" customHeight="true" outlineLevel="0" collapsed="false">
      <c r="A15" s="85" t="s">
        <v>99</v>
      </c>
      <c r="B15" s="155" t="s">
        <v>86</v>
      </c>
      <c r="C15" s="94"/>
      <c r="D15" s="81" t="s">
        <v>87</v>
      </c>
      <c r="E15" s="85" t="s">
        <v>49</v>
      </c>
      <c r="F15" s="243" t="n">
        <v>20</v>
      </c>
      <c r="G15" s="153" t="n">
        <v>84.28</v>
      </c>
      <c r="H15" s="153" t="n">
        <f aca="false">TRUNC(F15*G15,2)</f>
        <v>1685.6</v>
      </c>
      <c r="I15" s="153" t="n">
        <f aca="false">H15</f>
        <v>1685.6</v>
      </c>
      <c r="J15" s="154" t="s">
        <v>202</v>
      </c>
      <c r="K15" s="246" t="s">
        <v>388</v>
      </c>
      <c r="L15" s="247" t="n">
        <v>0.75</v>
      </c>
      <c r="M15" s="240"/>
      <c r="N15" s="240"/>
      <c r="O15" s="240"/>
      <c r="P15" s="240"/>
      <c r="Q15" s="240"/>
      <c r="R15" s="240"/>
      <c r="S15" s="89"/>
      <c r="T15" s="89"/>
    </row>
    <row r="16" s="33" customFormat="true" ht="11.1" hidden="false" customHeight="true" outlineLevel="0" collapsed="false">
      <c r="A16" s="85"/>
      <c r="B16" s="155"/>
      <c r="C16" s="94"/>
      <c r="D16" s="94"/>
      <c r="E16" s="85"/>
      <c r="F16" s="152"/>
      <c r="G16" s="153"/>
      <c r="H16" s="153"/>
      <c r="I16" s="153"/>
      <c r="J16" s="154"/>
      <c r="K16" s="248" t="s">
        <v>389</v>
      </c>
      <c r="L16" s="249" t="n">
        <v>1819</v>
      </c>
      <c r="M16" s="236"/>
      <c r="N16" s="236"/>
      <c r="O16" s="236"/>
      <c r="P16" s="236"/>
      <c r="Q16" s="236"/>
      <c r="R16" s="236"/>
      <c r="S16" s="89"/>
      <c r="T16" s="89"/>
    </row>
    <row r="17" s="10" customFormat="true" ht="22.5" hidden="false" customHeight="false" outlineLevel="0" collapsed="false">
      <c r="A17" s="149" t="s">
        <v>39</v>
      </c>
      <c r="B17" s="150" t="s">
        <v>390</v>
      </c>
      <c r="C17" s="151" t="s">
        <v>94</v>
      </c>
      <c r="D17" s="151"/>
      <c r="E17" s="85"/>
      <c r="F17" s="152"/>
      <c r="G17" s="153"/>
      <c r="H17" s="153"/>
      <c r="I17" s="153"/>
      <c r="J17" s="154"/>
      <c r="L17" s="33"/>
      <c r="M17" s="236" t="s">
        <v>391</v>
      </c>
      <c r="N17" s="236"/>
      <c r="O17" s="236"/>
      <c r="P17" s="236"/>
      <c r="Q17" s="236"/>
      <c r="R17" s="236"/>
      <c r="S17" s="33"/>
      <c r="T17" s="33"/>
    </row>
    <row r="18" s="10" customFormat="true" ht="12" hidden="false" customHeight="true" outlineLevel="0" collapsed="false">
      <c r="A18" s="85" t="s">
        <v>121</v>
      </c>
      <c r="B18" s="155" t="s">
        <v>392</v>
      </c>
      <c r="C18" s="151"/>
      <c r="D18" s="182" t="s">
        <v>393</v>
      </c>
      <c r="E18" s="85" t="s">
        <v>49</v>
      </c>
      <c r="F18" s="152" t="n">
        <f aca="false">F12</f>
        <v>506</v>
      </c>
      <c r="G18" s="153" t="n">
        <v>2.56</v>
      </c>
      <c r="H18" s="153" t="n">
        <f aca="false">TRUNC(F18*G18,2)</f>
        <v>1295.36</v>
      </c>
      <c r="I18" s="153" t="n">
        <f aca="false">H18</f>
        <v>1295.36</v>
      </c>
      <c r="J18" s="154"/>
      <c r="K18" s="88"/>
      <c r="L18" s="250" t="s">
        <v>394</v>
      </c>
      <c r="M18" s="135" t="n">
        <f aca="false">2.3+0.1</f>
        <v>2.4</v>
      </c>
      <c r="N18" s="251"/>
      <c r="O18" s="251" t="n">
        <f aca="false">2.7+0.1</f>
        <v>2.8</v>
      </c>
      <c r="P18" s="251"/>
      <c r="Q18" s="251" t="n">
        <f aca="false">5.2+0.15</f>
        <v>5.35</v>
      </c>
      <c r="R18" s="251" t="n">
        <v>1.65</v>
      </c>
    </row>
    <row r="19" s="10" customFormat="true" ht="22.5" hidden="false" customHeight="false" outlineLevel="0" collapsed="false">
      <c r="A19" s="85" t="s">
        <v>130</v>
      </c>
      <c r="B19" s="155" t="s">
        <v>395</v>
      </c>
      <c r="C19" s="151"/>
      <c r="D19" s="182" t="s">
        <v>396</v>
      </c>
      <c r="E19" s="85" t="s">
        <v>49</v>
      </c>
      <c r="F19" s="152" t="n">
        <f aca="false">F18</f>
        <v>506</v>
      </c>
      <c r="G19" s="153" t="n">
        <v>1.69</v>
      </c>
      <c r="H19" s="153" t="n">
        <f aca="false">TRUNC(F19*G19,2)</f>
        <v>855.14</v>
      </c>
      <c r="I19" s="153" t="n">
        <f aca="false">H19</f>
        <v>855.14</v>
      </c>
      <c r="J19" s="154"/>
      <c r="K19" s="88"/>
      <c r="L19" s="252"/>
      <c r="M19" s="240"/>
      <c r="N19" s="240"/>
      <c r="O19" s="240"/>
      <c r="P19" s="240"/>
      <c r="Q19" s="240"/>
      <c r="R19" s="240"/>
    </row>
    <row r="20" s="10" customFormat="true" ht="22.5" hidden="false" customHeight="false" outlineLevel="0" collapsed="false">
      <c r="A20" s="85" t="s">
        <v>141</v>
      </c>
      <c r="B20" s="155" t="s">
        <v>397</v>
      </c>
      <c r="C20" s="156"/>
      <c r="D20" s="81" t="s">
        <v>398</v>
      </c>
      <c r="E20" s="85" t="s">
        <v>98</v>
      </c>
      <c r="F20" s="152" t="n">
        <v>1819</v>
      </c>
      <c r="G20" s="153" t="n">
        <v>0.74</v>
      </c>
      <c r="H20" s="153" t="n">
        <f aca="false">TRUNC(F20*G20,2)</f>
        <v>1346.06</v>
      </c>
      <c r="I20" s="153" t="n">
        <f aca="false">H20</f>
        <v>1346.06</v>
      </c>
      <c r="J20" s="154"/>
      <c r="Q20" s="126"/>
    </row>
    <row r="21" s="33" customFormat="true" ht="11.1" hidden="false" customHeight="true" outlineLevel="0" collapsed="false">
      <c r="A21" s="149"/>
      <c r="B21" s="150"/>
      <c r="C21" s="151"/>
      <c r="D21" s="151"/>
      <c r="E21" s="85"/>
      <c r="F21" s="152"/>
      <c r="G21" s="153"/>
      <c r="H21" s="153"/>
      <c r="I21" s="153" t="n">
        <f aca="false">H21</f>
        <v>0</v>
      </c>
      <c r="J21" s="154"/>
      <c r="M21" s="57" t="s">
        <v>399</v>
      </c>
      <c r="N21" s="58" t="s">
        <v>400</v>
      </c>
      <c r="O21" s="122" t="s">
        <v>401</v>
      </c>
    </row>
    <row r="22" s="33" customFormat="true" ht="12" hidden="false" customHeight="true" outlineLevel="0" collapsed="false">
      <c r="A22" s="149" t="s">
        <v>42</v>
      </c>
      <c r="B22" s="150" t="s">
        <v>402</v>
      </c>
      <c r="C22" s="151" t="s">
        <v>403</v>
      </c>
      <c r="D22" s="151"/>
      <c r="E22" s="85"/>
      <c r="F22" s="152"/>
      <c r="G22" s="153"/>
      <c r="H22" s="153" t="n">
        <f aca="false">TRUNC(F22*G22,2)</f>
        <v>0</v>
      </c>
      <c r="I22" s="153" t="n">
        <f aca="false">H22</f>
        <v>0</v>
      </c>
      <c r="J22" s="154"/>
      <c r="M22" s="253" t="n">
        <f aca="false">(2417.3+18.15)</f>
        <v>2435.45</v>
      </c>
      <c r="N22" s="214" t="n">
        <v>0.75</v>
      </c>
      <c r="O22" s="249" t="n">
        <f aca="false">N22*M22</f>
        <v>1826.59</v>
      </c>
      <c r="P22" s="10"/>
    </row>
    <row r="23" s="10" customFormat="true" ht="22.5" hidden="false" customHeight="false" outlineLevel="0" collapsed="false">
      <c r="A23" s="85" t="s">
        <v>170</v>
      </c>
      <c r="B23" s="155" t="s">
        <v>146</v>
      </c>
      <c r="C23" s="94"/>
      <c r="D23" s="81" t="s">
        <v>147</v>
      </c>
      <c r="E23" s="85" t="s">
        <v>124</v>
      </c>
      <c r="F23" s="243" t="n">
        <v>803</v>
      </c>
      <c r="G23" s="153" t="n">
        <v>5.8</v>
      </c>
      <c r="H23" s="153" t="n">
        <f aca="false">TRUNC(F23*G23,2)</f>
        <v>4657.4</v>
      </c>
      <c r="I23" s="153" t="n">
        <f aca="false">H23</f>
        <v>4657.4</v>
      </c>
      <c r="J23" s="254" t="n">
        <f aca="false">(528.34+8.84+525.86+6.74)*0.75</f>
        <v>802.34</v>
      </c>
      <c r="K23" s="10" t="s">
        <v>404</v>
      </c>
      <c r="L23" s="255"/>
      <c r="M23" s="159"/>
      <c r="N23" s="159"/>
      <c r="O23" s="159"/>
      <c r="P23" s="159"/>
      <c r="Q23" s="159"/>
      <c r="T23" s="73"/>
      <c r="U23" s="73"/>
      <c r="V23" s="73"/>
      <c r="W23" s="73"/>
      <c r="X23" s="73"/>
      <c r="Y23" s="73"/>
    </row>
    <row r="24" s="10" customFormat="true" ht="33.75" hidden="false" customHeight="false" outlineLevel="0" collapsed="false">
      <c r="A24" s="85" t="s">
        <v>173</v>
      </c>
      <c r="B24" s="155" t="s">
        <v>160</v>
      </c>
      <c r="C24" s="94"/>
      <c r="D24" s="94" t="s">
        <v>161</v>
      </c>
      <c r="E24" s="85" t="s">
        <v>124</v>
      </c>
      <c r="F24" s="243" t="n">
        <v>1024</v>
      </c>
      <c r="G24" s="153" t="n">
        <v>104.31</v>
      </c>
      <c r="H24" s="153" t="n">
        <f aca="false">TRUNC(F24*G24,2)</f>
        <v>106813.44</v>
      </c>
      <c r="I24" s="153" t="n">
        <f aca="false">H24</f>
        <v>106813.44</v>
      </c>
      <c r="J24" s="254" t="n">
        <f aca="false">(1363.1+2.57)*0.75</f>
        <v>1024.25</v>
      </c>
      <c r="K24" s="10" t="s">
        <v>405</v>
      </c>
      <c r="L24" s="256" t="s">
        <v>406</v>
      </c>
      <c r="M24" s="256"/>
      <c r="N24" s="256"/>
      <c r="O24" s="256"/>
      <c r="P24" s="256"/>
      <c r="Q24" s="256"/>
      <c r="R24" s="256"/>
      <c r="T24" s="73"/>
      <c r="U24" s="73"/>
      <c r="V24" s="73"/>
      <c r="W24" s="73"/>
      <c r="X24" s="73"/>
      <c r="Y24" s="73"/>
    </row>
    <row r="25" s="10" customFormat="true" ht="11.1" hidden="false" customHeight="true" outlineLevel="0" collapsed="false">
      <c r="A25" s="149"/>
      <c r="B25" s="150"/>
      <c r="C25" s="151"/>
      <c r="D25" s="151"/>
      <c r="E25" s="85"/>
      <c r="F25" s="243"/>
      <c r="G25" s="153"/>
      <c r="H25" s="153" t="n">
        <f aca="false">TRUNC(F25*G25,2)</f>
        <v>0</v>
      </c>
      <c r="I25" s="153" t="n">
        <f aca="false">H25</f>
        <v>0</v>
      </c>
      <c r="J25" s="154"/>
      <c r="K25" s="88"/>
      <c r="L25" s="10" t="s">
        <v>407</v>
      </c>
      <c r="M25" s="159" t="s">
        <v>408</v>
      </c>
      <c r="N25" s="159"/>
      <c r="O25" s="159" t="s">
        <v>409</v>
      </c>
      <c r="P25" s="159"/>
      <c r="Q25" s="159" t="s">
        <v>410</v>
      </c>
      <c r="R25" s="10" t="s">
        <v>411</v>
      </c>
      <c r="S25" s="33" t="s">
        <v>29</v>
      </c>
      <c r="T25" s="73"/>
      <c r="U25" s="257"/>
      <c r="V25" s="73"/>
      <c r="W25" s="73"/>
      <c r="X25" s="73"/>
      <c r="Y25" s="73"/>
    </row>
    <row r="26" s="10" customFormat="true" ht="12" hidden="false" customHeight="true" outlineLevel="0" collapsed="false">
      <c r="A26" s="149" t="s">
        <v>46</v>
      </c>
      <c r="B26" s="150" t="s">
        <v>412</v>
      </c>
      <c r="C26" s="151" t="s">
        <v>413</v>
      </c>
      <c r="D26" s="151"/>
      <c r="E26" s="85"/>
      <c r="F26" s="243"/>
      <c r="G26" s="153"/>
      <c r="H26" s="153" t="n">
        <f aca="false">TRUNC(F26*G26,2)</f>
        <v>0</v>
      </c>
      <c r="I26" s="153" t="n">
        <f aca="false">H26</f>
        <v>0</v>
      </c>
      <c r="J26" s="154"/>
      <c r="K26" s="88"/>
      <c r="M26" s="126" t="n">
        <f aca="false">5.72*M18</f>
        <v>13.73</v>
      </c>
      <c r="N26" s="258"/>
      <c r="O26" s="126" t="n">
        <f aca="false">5.74*O18</f>
        <v>16.07</v>
      </c>
      <c r="P26" s="126"/>
      <c r="Q26" s="126" t="n">
        <f aca="false">(38.87*Q18)</f>
        <v>207.95</v>
      </c>
      <c r="R26" s="126" t="n">
        <f aca="false">10.78*R18</f>
        <v>17.79</v>
      </c>
      <c r="S26" s="126"/>
      <c r="T26" s="259"/>
      <c r="U26" s="257"/>
      <c r="V26" s="73"/>
      <c r="W26" s="73"/>
      <c r="X26" s="73"/>
      <c r="Y26" s="73"/>
      <c r="AB26" s="33"/>
    </row>
    <row r="27" s="10" customFormat="true" ht="33.75" hidden="false" customHeight="false" outlineLevel="0" collapsed="false">
      <c r="A27" s="85" t="s">
        <v>181</v>
      </c>
      <c r="B27" s="155" t="s">
        <v>414</v>
      </c>
      <c r="C27" s="156"/>
      <c r="D27" s="94" t="s">
        <v>415</v>
      </c>
      <c r="E27" s="85" t="s">
        <v>124</v>
      </c>
      <c r="F27" s="243" t="n">
        <v>37</v>
      </c>
      <c r="G27" s="153" t="n">
        <v>2.54</v>
      </c>
      <c r="H27" s="153" t="n">
        <f aca="false">TRUNC(F27*G27,2)</f>
        <v>93.98</v>
      </c>
      <c r="I27" s="153" t="n">
        <f aca="false">H27</f>
        <v>93.98</v>
      </c>
      <c r="J27" s="154"/>
      <c r="K27" s="118" t="s">
        <v>416</v>
      </c>
      <c r="M27" s="126" t="n">
        <f aca="false">5.72*0.6</f>
        <v>3.43</v>
      </c>
      <c r="N27" s="258"/>
      <c r="O27" s="126" t="n">
        <f aca="false">5.74*0.6</f>
        <v>3.44</v>
      </c>
      <c r="P27" s="126"/>
      <c r="Q27" s="126" t="n">
        <f aca="false">(38.87*0.6)</f>
        <v>23.32</v>
      </c>
      <c r="R27" s="126" t="n">
        <f aca="false">10.78*0.6</f>
        <v>6.47</v>
      </c>
      <c r="S27" s="260" t="n">
        <f aca="false">SUM(L27:R27)</f>
        <v>36.66</v>
      </c>
      <c r="T27" s="259"/>
      <c r="U27" s="73"/>
      <c r="V27" s="73"/>
      <c r="W27" s="73"/>
      <c r="X27" s="73"/>
      <c r="Y27" s="73"/>
    </row>
    <row r="28" s="10" customFormat="true" ht="33.75" hidden="false" customHeight="false" outlineLevel="0" collapsed="false">
      <c r="A28" s="85" t="s">
        <v>184</v>
      </c>
      <c r="B28" s="155" t="s">
        <v>417</v>
      </c>
      <c r="C28" s="156"/>
      <c r="D28" s="81" t="s">
        <v>418</v>
      </c>
      <c r="E28" s="85" t="s">
        <v>124</v>
      </c>
      <c r="F28" s="243" t="n">
        <v>220</v>
      </c>
      <c r="G28" s="153" t="n">
        <v>42.86</v>
      </c>
      <c r="H28" s="153" t="n">
        <f aca="false">TRUNC(F28*G28,2)</f>
        <v>9429.2</v>
      </c>
      <c r="I28" s="153" t="n">
        <f aca="false">H28</f>
        <v>9429.2</v>
      </c>
      <c r="J28" s="154"/>
      <c r="K28" s="261" t="s">
        <v>419</v>
      </c>
      <c r="L28" s="64"/>
      <c r="M28" s="262" t="n">
        <f aca="false">M26-M27</f>
        <v>10.3</v>
      </c>
      <c r="N28" s="263"/>
      <c r="O28" s="262" t="n">
        <f aca="false">O26-O27</f>
        <v>12.63</v>
      </c>
      <c r="P28" s="262"/>
      <c r="Q28" s="262" t="n">
        <f aca="false">Q26-Q27</f>
        <v>184.63</v>
      </c>
      <c r="R28" s="262" t="n">
        <f aca="false">R26-R27</f>
        <v>11.32</v>
      </c>
      <c r="S28" s="260" t="n">
        <f aca="false">SUM(L28:R28)</f>
        <v>218.88</v>
      </c>
      <c r="AB28" s="33"/>
    </row>
    <row r="29" s="10" customFormat="true" ht="11.1" hidden="false" customHeight="true" outlineLevel="0" collapsed="false">
      <c r="A29" s="85"/>
      <c r="B29" s="155"/>
      <c r="C29" s="156"/>
      <c r="D29" s="156"/>
      <c r="E29" s="85"/>
      <c r="F29" s="243"/>
      <c r="G29" s="153"/>
      <c r="H29" s="153"/>
      <c r="I29" s="153"/>
      <c r="J29" s="154"/>
      <c r="M29" s="264"/>
      <c r="N29" s="264"/>
      <c r="AB29" s="33"/>
    </row>
    <row r="30" s="10" customFormat="true" ht="33.75" hidden="false" customHeight="false" outlineLevel="0" collapsed="false">
      <c r="A30" s="149" t="s">
        <v>50</v>
      </c>
      <c r="B30" s="150" t="s">
        <v>166</v>
      </c>
      <c r="C30" s="151" t="s">
        <v>167</v>
      </c>
      <c r="D30" s="151"/>
      <c r="E30" s="85"/>
      <c r="F30" s="152"/>
      <c r="G30" s="153" t="n">
        <v>0</v>
      </c>
      <c r="H30" s="153" t="n">
        <f aca="false">TRUNC(F30*G30,2)</f>
        <v>0</v>
      </c>
      <c r="I30" s="153" t="n">
        <f aca="false">H30</f>
        <v>0</v>
      </c>
      <c r="J30" s="154"/>
      <c r="K30" s="265" t="s">
        <v>420</v>
      </c>
      <c r="L30" s="266" t="n">
        <f aca="false">O22-(((3.1415*L14*L14)/4)*L16)-L33</f>
        <v>1658.02</v>
      </c>
      <c r="M30" s="266" t="n">
        <f aca="false">M26-(1.37*M18)</f>
        <v>10.44</v>
      </c>
      <c r="N30" s="258"/>
      <c r="O30" s="266" t="n">
        <f aca="false">O26-(1.77*O18)</f>
        <v>11.11</v>
      </c>
      <c r="P30" s="266"/>
      <c r="Q30" s="266" t="n">
        <f aca="false">Q26-(16.62*Q18)</f>
        <v>119.03</v>
      </c>
      <c r="R30" s="266" t="n">
        <f aca="false">R26-(2.75*2.36*R18)</f>
        <v>7.08</v>
      </c>
    </row>
    <row r="31" s="33" customFormat="true" ht="45" hidden="false" customHeight="false" outlineLevel="0" collapsed="false">
      <c r="A31" s="85" t="s">
        <v>189</v>
      </c>
      <c r="B31" s="267" t="s">
        <v>171</v>
      </c>
      <c r="C31" s="81"/>
      <c r="D31" s="81" t="s">
        <v>172</v>
      </c>
      <c r="E31" s="85" t="s">
        <v>124</v>
      </c>
      <c r="F31" s="243" t="n">
        <v>671</v>
      </c>
      <c r="G31" s="153" t="n">
        <v>6.03</v>
      </c>
      <c r="H31" s="153" t="n">
        <f aca="false">TRUNC(F31*G31,2)</f>
        <v>4046.13</v>
      </c>
      <c r="I31" s="153" t="n">
        <f aca="false">H31</f>
        <v>4046.13</v>
      </c>
      <c r="J31" s="154"/>
      <c r="K31" s="175" t="s">
        <v>421</v>
      </c>
      <c r="L31" s="143" t="n">
        <f aca="false">J23*0.8</f>
        <v>641.87</v>
      </c>
      <c r="M31" s="143" t="n">
        <f aca="false">M27*0.8</f>
        <v>2.74</v>
      </c>
      <c r="N31" s="268"/>
      <c r="O31" s="143" t="n">
        <f aca="false">O27*0.8</f>
        <v>2.75</v>
      </c>
      <c r="P31" s="143"/>
      <c r="Q31" s="143" t="n">
        <f aca="false">Q27*0.8</f>
        <v>18.66</v>
      </c>
      <c r="R31" s="143" t="n">
        <f aca="false">R27*0.8</f>
        <v>5.18</v>
      </c>
      <c r="S31" s="245" t="n">
        <f aca="false">SUM(L31:R31)</f>
        <v>671.2</v>
      </c>
      <c r="Y31" s="200"/>
      <c r="Z31" s="200"/>
      <c r="AA31" s="10"/>
      <c r="AB31" s="10"/>
    </row>
    <row r="32" s="10" customFormat="true" ht="45" hidden="false" customHeight="false" outlineLevel="0" collapsed="false">
      <c r="A32" s="85" t="s">
        <v>193</v>
      </c>
      <c r="B32" s="269" t="s">
        <v>174</v>
      </c>
      <c r="C32" s="94"/>
      <c r="D32" s="81" t="s">
        <v>175</v>
      </c>
      <c r="E32" s="85" t="s">
        <v>124</v>
      </c>
      <c r="F32" s="243" t="n">
        <v>1134</v>
      </c>
      <c r="G32" s="153" t="n">
        <v>27.52</v>
      </c>
      <c r="H32" s="153" t="n">
        <f aca="false">TRUNC(F32*G32,2)</f>
        <v>31207.68</v>
      </c>
      <c r="I32" s="153" t="n">
        <f aca="false">H32</f>
        <v>31207.68</v>
      </c>
      <c r="J32" s="154"/>
      <c r="K32" s="270" t="s">
        <v>422</v>
      </c>
      <c r="L32" s="126" t="n">
        <f aca="false">L30-L31</f>
        <v>1016.15</v>
      </c>
      <c r="M32" s="126" t="n">
        <f aca="false">M30-M31</f>
        <v>7.7</v>
      </c>
      <c r="N32" s="126" t="n">
        <f aca="false">N30-N31</f>
        <v>0</v>
      </c>
      <c r="O32" s="126" t="n">
        <f aca="false">O30-O31</f>
        <v>8.36</v>
      </c>
      <c r="P32" s="126" t="n">
        <f aca="false">P30-P31</f>
        <v>0</v>
      </c>
      <c r="Q32" s="126" t="n">
        <f aca="false">Q30-Q31</f>
        <v>100.37</v>
      </c>
      <c r="R32" s="126" t="n">
        <f aca="false">R30-R31</f>
        <v>1.9</v>
      </c>
      <c r="S32" s="127" t="n">
        <f aca="false">SUM(L32:R32)</f>
        <v>1134.48</v>
      </c>
      <c r="AB32" s="33"/>
    </row>
    <row r="33" s="10" customFormat="true" ht="45" hidden="false" customHeight="false" outlineLevel="0" collapsed="false">
      <c r="A33" s="85" t="s">
        <v>195</v>
      </c>
      <c r="B33" s="269" t="s">
        <v>177</v>
      </c>
      <c r="C33" s="94"/>
      <c r="D33" s="81" t="s">
        <v>178</v>
      </c>
      <c r="E33" s="85" t="s">
        <v>124</v>
      </c>
      <c r="F33" s="152" t="n">
        <v>137</v>
      </c>
      <c r="G33" s="153" t="n">
        <v>32.57</v>
      </c>
      <c r="H33" s="153" t="n">
        <f aca="false">TRUNC(F33*G33,2)</f>
        <v>4462.09</v>
      </c>
      <c r="I33" s="153" t="n">
        <f aca="false">H33</f>
        <v>4462.09</v>
      </c>
      <c r="J33" s="154"/>
      <c r="K33" s="175" t="s">
        <v>423</v>
      </c>
      <c r="L33" s="10" t="n">
        <f aca="false">L16*0.1*L15</f>
        <v>136.425</v>
      </c>
      <c r="M33" s="264"/>
      <c r="N33" s="264"/>
      <c r="O33" s="264"/>
      <c r="S33" s="33" t="n">
        <f aca="false">SUM(L33:R33)</f>
        <v>136.425</v>
      </c>
      <c r="AB33" s="33"/>
    </row>
    <row r="34" s="10" customFormat="true" ht="9.95" hidden="false" customHeight="true" outlineLevel="0" collapsed="false">
      <c r="A34" s="85"/>
      <c r="B34" s="271"/>
      <c r="C34" s="94"/>
      <c r="D34" s="94"/>
      <c r="E34" s="85"/>
      <c r="F34" s="152"/>
      <c r="G34" s="153"/>
      <c r="H34" s="153"/>
      <c r="I34" s="153"/>
      <c r="J34" s="154"/>
      <c r="K34" s="88"/>
      <c r="S34" s="33"/>
      <c r="AB34" s="33"/>
    </row>
    <row r="35" s="33" customFormat="true" ht="12" hidden="false" customHeight="true" outlineLevel="0" collapsed="false">
      <c r="A35" s="149" t="s">
        <v>53</v>
      </c>
      <c r="B35" s="150" t="s">
        <v>179</v>
      </c>
      <c r="C35" s="151" t="s">
        <v>180</v>
      </c>
      <c r="D35" s="151"/>
      <c r="E35" s="85"/>
      <c r="F35" s="152"/>
      <c r="G35" s="153" t="n">
        <v>0</v>
      </c>
      <c r="H35" s="153" t="n">
        <f aca="false">TRUNC(F35*G35,2)</f>
        <v>0</v>
      </c>
      <c r="I35" s="153" t="n">
        <f aca="false">H35</f>
        <v>0</v>
      </c>
      <c r="J35" s="154"/>
      <c r="K35" s="88"/>
      <c r="Y35" s="10"/>
      <c r="Z35" s="10"/>
      <c r="AA35" s="10"/>
    </row>
    <row r="36" s="10" customFormat="true" ht="12" hidden="false" customHeight="true" outlineLevel="0" collapsed="false">
      <c r="A36" s="85" t="s">
        <v>231</v>
      </c>
      <c r="B36" s="155" t="s">
        <v>182</v>
      </c>
      <c r="C36" s="156"/>
      <c r="D36" s="94" t="s">
        <v>183</v>
      </c>
      <c r="E36" s="85" t="s">
        <v>124</v>
      </c>
      <c r="F36" s="157" t="n">
        <f aca="false">F32</f>
        <v>1134</v>
      </c>
      <c r="G36" s="153" t="n">
        <v>2.74</v>
      </c>
      <c r="H36" s="153" t="n">
        <f aca="false">TRUNC(F36*G36,2)</f>
        <v>3107.16</v>
      </c>
      <c r="I36" s="153" t="n">
        <f aca="false">H36</f>
        <v>3107.16</v>
      </c>
      <c r="J36" s="243"/>
      <c r="K36" s="88"/>
    </row>
    <row r="37" s="33" customFormat="true" ht="11.25" hidden="false" customHeight="false" outlineLevel="0" collapsed="false">
      <c r="A37" s="85" t="s">
        <v>424</v>
      </c>
      <c r="B37" s="155" t="s">
        <v>185</v>
      </c>
      <c r="C37" s="156"/>
      <c r="D37" s="94" t="s">
        <v>186</v>
      </c>
      <c r="E37" s="85" t="s">
        <v>124</v>
      </c>
      <c r="F37" s="157" t="n">
        <f aca="false">F33</f>
        <v>137</v>
      </c>
      <c r="G37" s="153" t="n">
        <v>2.55</v>
      </c>
      <c r="H37" s="153" t="n">
        <f aca="false">TRUNC(F37*G37,2)</f>
        <v>349.35</v>
      </c>
      <c r="I37" s="153" t="n">
        <f aca="false">H37</f>
        <v>349.35</v>
      </c>
      <c r="J37" s="243"/>
      <c r="K37" s="88"/>
    </row>
    <row r="38" s="10" customFormat="true" ht="11.1" hidden="false" customHeight="true" outlineLevel="0" collapsed="false">
      <c r="A38" s="85"/>
      <c r="B38" s="271"/>
      <c r="C38" s="94"/>
      <c r="D38" s="94"/>
      <c r="E38" s="85"/>
      <c r="F38" s="152"/>
      <c r="G38" s="153"/>
      <c r="H38" s="153"/>
      <c r="I38" s="153"/>
      <c r="J38" s="154"/>
      <c r="K38" s="88"/>
      <c r="M38" s="264"/>
      <c r="N38" s="264"/>
      <c r="O38" s="264"/>
      <c r="S38" s="33"/>
      <c r="AB38" s="33"/>
    </row>
    <row r="39" s="33" customFormat="true" ht="12" hidden="false" customHeight="true" outlineLevel="0" collapsed="false">
      <c r="A39" s="149" t="s">
        <v>236</v>
      </c>
      <c r="B39" s="150" t="s">
        <v>187</v>
      </c>
      <c r="C39" s="151" t="s">
        <v>188</v>
      </c>
      <c r="D39" s="151"/>
      <c r="E39" s="85"/>
      <c r="F39" s="152"/>
      <c r="G39" s="153" t="n">
        <v>0</v>
      </c>
      <c r="H39" s="153" t="n">
        <f aca="false">TRUNC(F39*G39,2)</f>
        <v>0</v>
      </c>
      <c r="I39" s="153" t="n">
        <f aca="false">H39</f>
        <v>0</v>
      </c>
      <c r="J39" s="154"/>
      <c r="K39" s="88"/>
      <c r="M39" s="272"/>
      <c r="N39" s="272"/>
      <c r="O39" s="272"/>
      <c r="Y39" s="10"/>
      <c r="Z39" s="10"/>
      <c r="AA39" s="10"/>
    </row>
    <row r="40" s="10" customFormat="true" ht="12" hidden="false" customHeight="true" outlineLevel="0" collapsed="false">
      <c r="A40" s="85" t="s">
        <v>239</v>
      </c>
      <c r="B40" s="155" t="s">
        <v>364</v>
      </c>
      <c r="C40" s="156"/>
      <c r="D40" s="94" t="s">
        <v>191</v>
      </c>
      <c r="E40" s="85" t="s">
        <v>124</v>
      </c>
      <c r="F40" s="159" t="n">
        <v>1361</v>
      </c>
      <c r="G40" s="153" t="n">
        <v>1.73</v>
      </c>
      <c r="H40" s="153" t="n">
        <f aca="false">TRUNC(J40*G40,2)</f>
        <v>2354.53</v>
      </c>
      <c r="I40" s="153" t="n">
        <f aca="false">H40</f>
        <v>2354.53</v>
      </c>
      <c r="J40" s="243" t="n">
        <f aca="false">F32*1.2</f>
        <v>1361</v>
      </c>
      <c r="K40" s="88" t="s">
        <v>425</v>
      </c>
      <c r="M40" s="264"/>
      <c r="N40" s="264"/>
      <c r="O40" s="264"/>
    </row>
    <row r="41" s="10" customFormat="true" ht="12" hidden="false" customHeight="true" outlineLevel="0" collapsed="false">
      <c r="A41" s="85" t="s">
        <v>243</v>
      </c>
      <c r="B41" s="155" t="s">
        <v>196</v>
      </c>
      <c r="C41" s="156"/>
      <c r="D41" s="94" t="s">
        <v>197</v>
      </c>
      <c r="E41" s="85" t="s">
        <v>124</v>
      </c>
      <c r="F41" s="159" t="n">
        <v>1229</v>
      </c>
      <c r="G41" s="153" t="n">
        <v>1.91</v>
      </c>
      <c r="H41" s="153" t="n">
        <f aca="false">TRUNC(F41*G41,2)</f>
        <v>2347.39</v>
      </c>
      <c r="I41" s="153" t="n">
        <f aca="false">H41</f>
        <v>2347.39</v>
      </c>
      <c r="J41" s="243" t="n">
        <f aca="false">F24*1.2</f>
        <v>1229</v>
      </c>
      <c r="K41" s="88"/>
    </row>
    <row r="42" s="10" customFormat="true" ht="11.25" hidden="false" customHeight="false" outlineLevel="0" collapsed="false">
      <c r="A42" s="85" t="s">
        <v>246</v>
      </c>
      <c r="B42" s="155" t="s">
        <v>215</v>
      </c>
      <c r="C42" s="156"/>
      <c r="D42" s="94" t="s">
        <v>216</v>
      </c>
      <c r="E42" s="85" t="s">
        <v>124</v>
      </c>
      <c r="F42" s="159" t="n">
        <f aca="false">F41</f>
        <v>1229</v>
      </c>
      <c r="G42" s="153" t="n">
        <v>1.57</v>
      </c>
      <c r="H42" s="153" t="n">
        <f aca="false">TRUNC(F42*G42,2)</f>
        <v>1929.53</v>
      </c>
      <c r="I42" s="153" t="n">
        <f aca="false">H42</f>
        <v>1929.53</v>
      </c>
      <c r="J42" s="161"/>
      <c r="K42" s="88"/>
    </row>
    <row r="43" s="10" customFormat="true" ht="11.25" hidden="false" customHeight="false" outlineLevel="0" collapsed="false">
      <c r="A43" s="85" t="s">
        <v>426</v>
      </c>
      <c r="B43" s="155" t="s">
        <v>218</v>
      </c>
      <c r="C43" s="156"/>
      <c r="D43" s="94" t="s">
        <v>219</v>
      </c>
      <c r="E43" s="85" t="s">
        <v>124</v>
      </c>
      <c r="F43" s="159" t="n">
        <f aca="false">F40</f>
        <v>1361</v>
      </c>
      <c r="G43" s="153" t="n">
        <v>0.98</v>
      </c>
      <c r="H43" s="153" t="n">
        <f aca="false">TRUNC(F43*G43,2)</f>
        <v>1333.78</v>
      </c>
      <c r="I43" s="153" t="n">
        <f aca="false">H43</f>
        <v>1333.78</v>
      </c>
      <c r="J43" s="161"/>
      <c r="K43" s="88"/>
    </row>
    <row r="44" s="33" customFormat="true" ht="22.5" hidden="false" customHeight="false" outlineLevel="0" collapsed="false">
      <c r="A44" s="85" t="s">
        <v>427</v>
      </c>
      <c r="B44" s="155" t="s">
        <v>428</v>
      </c>
      <c r="C44" s="156"/>
      <c r="D44" s="94" t="s">
        <v>222</v>
      </c>
      <c r="E44" s="85" t="s">
        <v>223</v>
      </c>
      <c r="F44" s="157" t="n">
        <v>4083</v>
      </c>
      <c r="G44" s="153" t="n">
        <v>0.56</v>
      </c>
      <c r="H44" s="153" t="n">
        <f aca="false">TRUNC(J44*G44,2)</f>
        <v>2286.48</v>
      </c>
      <c r="I44" s="153" t="n">
        <f aca="false">H44</f>
        <v>2286.48</v>
      </c>
      <c r="J44" s="243" t="n">
        <f aca="false">J40*3</f>
        <v>4083</v>
      </c>
      <c r="K44" s="88"/>
      <c r="M44" s="272"/>
      <c r="N44" s="272"/>
      <c r="O44" s="272"/>
    </row>
    <row r="45" s="10" customFormat="true" ht="22.5" hidden="false" customHeight="false" outlineLevel="0" collapsed="false">
      <c r="A45" s="85" t="s">
        <v>429</v>
      </c>
      <c r="B45" s="155" t="s">
        <v>430</v>
      </c>
      <c r="C45" s="156"/>
      <c r="D45" s="94" t="s">
        <v>222</v>
      </c>
      <c r="E45" s="85" t="s">
        <v>223</v>
      </c>
      <c r="F45" s="157" t="n">
        <v>9526</v>
      </c>
      <c r="G45" s="153" t="n">
        <v>0.56</v>
      </c>
      <c r="H45" s="153" t="n">
        <f aca="false">TRUNC(J45*G45,2)</f>
        <v>5334.56</v>
      </c>
      <c r="I45" s="153" t="n">
        <f aca="false">H45</f>
        <v>5334.56</v>
      </c>
      <c r="J45" s="243" t="n">
        <f aca="false">F32*1.2*7</f>
        <v>9526</v>
      </c>
      <c r="K45" s="88" t="s">
        <v>431</v>
      </c>
    </row>
    <row r="46" s="10" customFormat="true" ht="22.5" hidden="false" customHeight="false" outlineLevel="0" collapsed="false">
      <c r="A46" s="85" t="s">
        <v>432</v>
      </c>
      <c r="B46" s="155" t="s">
        <v>227</v>
      </c>
      <c r="C46" s="156"/>
      <c r="D46" s="94" t="s">
        <v>228</v>
      </c>
      <c r="E46" s="85" t="s">
        <v>223</v>
      </c>
      <c r="F46" s="159" t="n">
        <f aca="false">F42*2</f>
        <v>2458</v>
      </c>
      <c r="G46" s="153" t="n">
        <v>0.75</v>
      </c>
      <c r="H46" s="153" t="n">
        <f aca="false">TRUNC(F46*G46,2)</f>
        <v>1843.5</v>
      </c>
      <c r="I46" s="153" t="n">
        <f aca="false">H46</f>
        <v>1843.5</v>
      </c>
      <c r="J46" s="161"/>
      <c r="K46" s="88"/>
    </row>
    <row r="47" s="10" customFormat="true" ht="11.1" hidden="false" customHeight="true" outlineLevel="0" collapsed="false">
      <c r="A47" s="267"/>
      <c r="B47" s="267"/>
      <c r="C47" s="273"/>
      <c r="D47" s="273"/>
      <c r="E47" s="267"/>
      <c r="F47" s="274"/>
      <c r="G47" s="267"/>
      <c r="H47" s="267"/>
      <c r="I47" s="267"/>
      <c r="J47" s="275"/>
      <c r="K47" s="88"/>
      <c r="M47" s="276" t="s">
        <v>433</v>
      </c>
      <c r="N47" s="276"/>
      <c r="O47" s="276"/>
      <c r="P47" s="276"/>
      <c r="Q47" s="276"/>
    </row>
    <row r="48" s="10" customFormat="true" ht="12" hidden="false" customHeight="true" outlineLevel="0" collapsed="false">
      <c r="A48" s="149" t="s">
        <v>249</v>
      </c>
      <c r="B48" s="150" t="s">
        <v>237</v>
      </c>
      <c r="C48" s="151" t="s">
        <v>238</v>
      </c>
      <c r="D48" s="151"/>
      <c r="E48" s="85"/>
      <c r="F48" s="243"/>
      <c r="G48" s="153"/>
      <c r="H48" s="153"/>
      <c r="I48" s="277"/>
      <c r="J48" s="254"/>
      <c r="K48" s="88" t="s">
        <v>434</v>
      </c>
      <c r="M48" s="278" t="s">
        <v>435</v>
      </c>
      <c r="N48" s="279"/>
      <c r="O48" s="278" t="s">
        <v>436</v>
      </c>
      <c r="P48" s="280"/>
      <c r="Q48" s="278" t="s">
        <v>437</v>
      </c>
      <c r="R48" s="278" t="s">
        <v>438</v>
      </c>
    </row>
    <row r="49" s="10" customFormat="true" ht="22.5" hidden="false" customHeight="false" outlineLevel="0" collapsed="false">
      <c r="A49" s="85" t="s">
        <v>252</v>
      </c>
      <c r="B49" s="155" t="s">
        <v>439</v>
      </c>
      <c r="C49" s="156"/>
      <c r="D49" s="281" t="s">
        <v>245</v>
      </c>
      <c r="E49" s="85" t="s">
        <v>49</v>
      </c>
      <c r="F49" s="243" t="s">
        <v>365</v>
      </c>
      <c r="G49" s="153" t="n">
        <v>38.23</v>
      </c>
      <c r="H49" s="282" t="s">
        <v>365</v>
      </c>
      <c r="I49" s="282" t="str">
        <f aca="false">H49</f>
        <v>-</v>
      </c>
      <c r="J49" s="154"/>
      <c r="K49" s="88" t="s">
        <v>440</v>
      </c>
      <c r="M49" s="10" t="s">
        <v>441</v>
      </c>
      <c r="N49" s="264" t="n">
        <f aca="false">3.35*2*N18</f>
        <v>0</v>
      </c>
      <c r="P49" s="283"/>
      <c r="S49" s="33" t="n">
        <f aca="false">SUM(L49:R49)</f>
        <v>0</v>
      </c>
    </row>
    <row r="50" s="10" customFormat="true" ht="11.1" hidden="false" customHeight="true" outlineLevel="0" collapsed="false">
      <c r="A50" s="267"/>
      <c r="B50" s="267"/>
      <c r="C50" s="273"/>
      <c r="D50" s="273"/>
      <c r="E50" s="267"/>
      <c r="F50" s="267"/>
      <c r="G50" s="267"/>
      <c r="H50" s="267"/>
      <c r="I50" s="267"/>
      <c r="J50" s="275"/>
      <c r="K50" s="88"/>
    </row>
    <row r="51" s="10" customFormat="true" ht="12" hidden="false" customHeight="true" outlineLevel="0" collapsed="false">
      <c r="A51" s="149" t="s">
        <v>264</v>
      </c>
      <c r="B51" s="150" t="s">
        <v>250</v>
      </c>
      <c r="C51" s="151" t="s">
        <v>251</v>
      </c>
      <c r="D51" s="151"/>
      <c r="E51" s="85"/>
      <c r="F51" s="152"/>
      <c r="G51" s="153"/>
      <c r="H51" s="153"/>
      <c r="I51" s="153" t="n">
        <f aca="false">H51</f>
        <v>0</v>
      </c>
      <c r="J51" s="154"/>
      <c r="K51" s="88"/>
    </row>
    <row r="52" s="10" customFormat="true" ht="22.5" hidden="false" customHeight="false" outlineLevel="0" collapsed="false">
      <c r="A52" s="85" t="s">
        <v>267</v>
      </c>
      <c r="B52" s="155" t="s">
        <v>253</v>
      </c>
      <c r="C52" s="94"/>
      <c r="D52" s="81" t="s">
        <v>254</v>
      </c>
      <c r="E52" s="85" t="s">
        <v>255</v>
      </c>
      <c r="F52" s="152" t="n">
        <v>100</v>
      </c>
      <c r="G52" s="153" t="n">
        <v>12.23</v>
      </c>
      <c r="H52" s="153" t="n">
        <f aca="false">TRUNC(F52*G52,2)</f>
        <v>1223</v>
      </c>
      <c r="I52" s="153" t="n">
        <f aca="false">H52</f>
        <v>1223</v>
      </c>
      <c r="J52" s="154" t="s">
        <v>202</v>
      </c>
      <c r="K52" s="88"/>
    </row>
    <row r="53" s="10" customFormat="true" ht="11.1" hidden="false" customHeight="true" outlineLevel="0" collapsed="false">
      <c r="A53" s="284"/>
      <c r="B53" s="284"/>
      <c r="C53" s="285"/>
      <c r="D53" s="285"/>
      <c r="E53" s="284"/>
      <c r="F53" s="284"/>
      <c r="G53" s="284"/>
      <c r="H53" s="284"/>
      <c r="I53" s="284"/>
      <c r="J53" s="275"/>
      <c r="K53" s="88"/>
      <c r="T53" s="286"/>
    </row>
    <row r="54" s="10" customFormat="true" ht="24.95" hidden="false" customHeight="true" outlineLevel="0" collapsed="false">
      <c r="A54" s="287" t="str">
        <f aca="false">A4</f>
        <v>OBRA: ESTAÇÃO ELEVATÓRIA E EMISSÁRIO</v>
      </c>
      <c r="B54" s="287"/>
      <c r="C54" s="168" t="str">
        <f aca="false">C4</f>
        <v>III.1 - ESTAÇÃO ELEVATÓRIA EBE-1 E EMISSÁRIO EMI-1</v>
      </c>
      <c r="D54" s="168"/>
      <c r="E54" s="168"/>
      <c r="F54" s="168"/>
      <c r="G54" s="168"/>
      <c r="H54" s="168"/>
      <c r="I54" s="169" t="s">
        <v>442</v>
      </c>
      <c r="J54" s="31"/>
      <c r="K54" s="288"/>
      <c r="L54" s="2"/>
      <c r="M54" s="2"/>
      <c r="N54" s="2"/>
      <c r="O54" s="2"/>
      <c r="P54" s="2"/>
      <c r="Q54" s="2"/>
      <c r="S54" s="73"/>
      <c r="T54" s="73"/>
      <c r="U54" s="73"/>
      <c r="V54" s="73"/>
      <c r="W54" s="73"/>
    </row>
    <row r="55" s="10" customFormat="true" ht="12" hidden="false" customHeight="true" outlineLevel="0" collapsed="false">
      <c r="A55" s="289" t="str">
        <f aca="false">A5</f>
        <v>MUNICÍPIO: BOTUPORÃ / BA</v>
      </c>
      <c r="B55" s="290"/>
      <c r="C55" s="168"/>
      <c r="D55" s="168"/>
      <c r="E55" s="168"/>
      <c r="F55" s="168"/>
      <c r="G55" s="168"/>
      <c r="H55" s="168"/>
      <c r="I55" s="169"/>
      <c r="J55" s="31"/>
      <c r="K55" s="170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</row>
    <row r="56" s="10" customFormat="true" ht="12" hidden="false" customHeight="true" outlineLevel="0" collapsed="false">
      <c r="A56" s="67"/>
      <c r="B56" s="291"/>
      <c r="C56" s="168"/>
      <c r="D56" s="168"/>
      <c r="E56" s="168"/>
      <c r="F56" s="168"/>
      <c r="G56" s="168"/>
      <c r="H56" s="168"/>
      <c r="I56" s="169"/>
      <c r="J56" s="31"/>
      <c r="K56" s="171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</row>
    <row r="57" s="10" customFormat="true" ht="12" hidden="false" customHeight="true" outlineLevel="0" collapsed="false">
      <c r="A57" s="17" t="s">
        <v>3</v>
      </c>
      <c r="B57" s="17" t="s">
        <v>4</v>
      </c>
      <c r="C57" s="69" t="s">
        <v>22</v>
      </c>
      <c r="D57" s="69" t="s">
        <v>23</v>
      </c>
      <c r="E57" s="17" t="s">
        <v>24</v>
      </c>
      <c r="F57" s="70" t="s">
        <v>25</v>
      </c>
      <c r="G57" s="17" t="s">
        <v>26</v>
      </c>
      <c r="H57" s="17"/>
      <c r="I57" s="71" t="s">
        <v>27</v>
      </c>
      <c r="J57" s="236"/>
      <c r="K57" s="171"/>
      <c r="L57" s="73"/>
      <c r="M57" s="276"/>
      <c r="N57" s="276"/>
      <c r="O57" s="276"/>
      <c r="P57" s="276"/>
      <c r="Q57" s="276"/>
      <c r="R57" s="73"/>
      <c r="S57" s="73"/>
      <c r="T57" s="73"/>
      <c r="U57" s="73"/>
      <c r="V57" s="73"/>
      <c r="W57" s="73"/>
    </row>
    <row r="58" s="10" customFormat="true" ht="12" hidden="false" customHeight="true" outlineLevel="0" collapsed="false">
      <c r="A58" s="17"/>
      <c r="B58" s="17"/>
      <c r="C58" s="69"/>
      <c r="D58" s="69"/>
      <c r="E58" s="17"/>
      <c r="F58" s="70"/>
      <c r="G58" s="17" t="s">
        <v>28</v>
      </c>
      <c r="H58" s="17" t="s">
        <v>29</v>
      </c>
      <c r="I58" s="74" t="s">
        <v>30</v>
      </c>
      <c r="J58" s="236"/>
      <c r="K58" s="171"/>
      <c r="L58" s="73"/>
      <c r="M58" s="73"/>
      <c r="N58" s="73"/>
      <c r="O58" s="73"/>
      <c r="P58" s="73"/>
      <c r="Q58" s="73"/>
      <c r="R58" s="73"/>
      <c r="S58" s="89"/>
      <c r="T58" s="73"/>
      <c r="U58" s="73"/>
      <c r="V58" s="73"/>
      <c r="W58" s="73"/>
    </row>
    <row r="59" s="10" customFormat="true" ht="12" hidden="false" customHeight="true" outlineLevel="0" collapsed="false">
      <c r="A59" s="149" t="s">
        <v>279</v>
      </c>
      <c r="B59" s="150" t="s">
        <v>443</v>
      </c>
      <c r="C59" s="151" t="s">
        <v>444</v>
      </c>
      <c r="D59" s="151"/>
      <c r="E59" s="267"/>
      <c r="F59" s="267"/>
      <c r="G59" s="267"/>
      <c r="H59" s="267"/>
      <c r="I59" s="267"/>
      <c r="J59" s="275"/>
      <c r="K59" s="88"/>
      <c r="L59" s="292" t="s">
        <v>445</v>
      </c>
      <c r="M59" s="10" t="s">
        <v>446</v>
      </c>
      <c r="O59" s="10" t="s">
        <v>401</v>
      </c>
      <c r="P59" s="278"/>
      <c r="Q59" s="278"/>
    </row>
    <row r="60" customFormat="false" ht="22.5" hidden="false" customHeight="false" outlineLevel="0" collapsed="false">
      <c r="A60" s="85" t="s">
        <v>282</v>
      </c>
      <c r="B60" s="155" t="s">
        <v>447</v>
      </c>
      <c r="C60" s="156"/>
      <c r="D60" s="81" t="s">
        <v>448</v>
      </c>
      <c r="E60" s="85" t="s">
        <v>124</v>
      </c>
      <c r="F60" s="152" t="n">
        <v>40</v>
      </c>
      <c r="G60" s="153" t="n">
        <v>411</v>
      </c>
      <c r="H60" s="153" t="n">
        <f aca="false">TRUNC(F60*G60,2)</f>
        <v>16440</v>
      </c>
      <c r="I60" s="153" t="n">
        <f aca="false">H60</f>
        <v>16440</v>
      </c>
      <c r="J60" s="154"/>
      <c r="K60" s="1"/>
      <c r="L60" s="159" t="n">
        <v>39.5</v>
      </c>
      <c r="M60" s="10" t="n">
        <f aca="false">2*(0.13+0.19)</f>
        <v>0.64</v>
      </c>
      <c r="O60" s="33" t="n">
        <f aca="false">SUM(L60:N60)</f>
        <v>40.14</v>
      </c>
      <c r="P60" s="33"/>
      <c r="Q60" s="293"/>
      <c r="R60" s="10"/>
      <c r="S60" s="33"/>
      <c r="T60" s="294"/>
    </row>
    <row r="61" customFormat="false" ht="12.75" hidden="false" customHeight="false" outlineLevel="0" collapsed="false">
      <c r="A61" s="85"/>
      <c r="B61" s="155"/>
      <c r="C61" s="156"/>
      <c r="D61" s="94"/>
      <c r="E61" s="85"/>
      <c r="F61" s="152"/>
      <c r="G61" s="153"/>
      <c r="H61" s="153"/>
      <c r="I61" s="153"/>
      <c r="J61" s="154"/>
      <c r="K61" s="1"/>
      <c r="L61" s="159"/>
      <c r="M61" s="10"/>
      <c r="O61" s="33"/>
      <c r="P61" s="33"/>
      <c r="Q61" s="293"/>
      <c r="R61" s="10"/>
      <c r="S61" s="33"/>
      <c r="T61" s="294"/>
    </row>
    <row r="62" customFormat="false" ht="12.75" hidden="false" customHeight="false" outlineLevel="0" collapsed="false">
      <c r="A62" s="149" t="s">
        <v>287</v>
      </c>
      <c r="B62" s="150" t="s">
        <v>449</v>
      </c>
      <c r="C62" s="151" t="s">
        <v>450</v>
      </c>
      <c r="D62" s="151"/>
      <c r="E62" s="85"/>
      <c r="F62" s="152"/>
      <c r="G62" s="153"/>
      <c r="H62" s="153"/>
      <c r="I62" s="153"/>
      <c r="J62" s="154"/>
    </row>
    <row r="63" customFormat="false" ht="22.5" hidden="false" customHeight="false" outlineLevel="0" collapsed="false">
      <c r="A63" s="85" t="s">
        <v>290</v>
      </c>
      <c r="B63" s="155" t="s">
        <v>451</v>
      </c>
      <c r="C63" s="156"/>
      <c r="D63" s="81" t="s">
        <v>452</v>
      </c>
      <c r="E63" s="85" t="s">
        <v>453</v>
      </c>
      <c r="F63" s="152" t="n">
        <v>2865</v>
      </c>
      <c r="G63" s="153" t="n">
        <v>6.83</v>
      </c>
      <c r="H63" s="153" t="n">
        <f aca="false">TRUNC(F63*G63,2)</f>
        <v>19567.95</v>
      </c>
      <c r="I63" s="153" t="n">
        <f aca="false">H63</f>
        <v>19567.95</v>
      </c>
      <c r="J63" s="154"/>
      <c r="K63" s="10" t="s">
        <v>454</v>
      </c>
      <c r="L63" s="278" t="n">
        <v>2865</v>
      </c>
      <c r="M63" s="10"/>
      <c r="N63" s="10"/>
      <c r="O63" s="10"/>
      <c r="P63" s="10"/>
      <c r="Q63" s="10"/>
      <c r="R63" s="10"/>
      <c r="S63" s="33"/>
      <c r="T63" s="294"/>
    </row>
    <row r="64" customFormat="false" ht="12.75" hidden="false" customHeight="false" outlineLevel="0" collapsed="false">
      <c r="A64" s="85"/>
      <c r="B64" s="155"/>
      <c r="C64" s="156"/>
      <c r="D64" s="81"/>
      <c r="E64" s="85"/>
      <c r="F64" s="152"/>
      <c r="G64" s="153"/>
      <c r="H64" s="153"/>
      <c r="I64" s="153"/>
      <c r="J64" s="154"/>
      <c r="K64" s="10"/>
      <c r="L64" s="278"/>
      <c r="M64" s="10"/>
      <c r="N64" s="10"/>
      <c r="O64" s="10"/>
      <c r="P64" s="10"/>
      <c r="Q64" s="10"/>
      <c r="R64" s="10"/>
      <c r="S64" s="33"/>
      <c r="T64" s="294"/>
    </row>
    <row r="65" s="10" customFormat="true" ht="12" hidden="false" customHeight="true" outlineLevel="0" collapsed="false">
      <c r="A65" s="149" t="s">
        <v>300</v>
      </c>
      <c r="B65" s="150" t="s">
        <v>455</v>
      </c>
      <c r="C65" s="156"/>
      <c r="D65" s="156"/>
      <c r="E65" s="85"/>
      <c r="F65" s="152"/>
      <c r="G65" s="153"/>
      <c r="H65" s="153" t="n">
        <f aca="false">TRUNC(F65*G65,2)</f>
        <v>0</v>
      </c>
      <c r="I65" s="153" t="n">
        <f aca="false">H65</f>
        <v>0</v>
      </c>
      <c r="J65" s="154"/>
      <c r="K65" s="91"/>
    </row>
    <row r="66" s="10" customFormat="true" ht="12" hidden="false" customHeight="true" outlineLevel="0" collapsed="false">
      <c r="A66" s="85" t="s">
        <v>303</v>
      </c>
      <c r="B66" s="155" t="s">
        <v>456</v>
      </c>
      <c r="C66" s="156"/>
      <c r="D66" s="156" t="s">
        <v>457</v>
      </c>
      <c r="E66" s="85" t="s">
        <v>124</v>
      </c>
      <c r="F66" s="243" t="n">
        <v>3</v>
      </c>
      <c r="G66" s="153" t="n">
        <v>69.28</v>
      </c>
      <c r="H66" s="153" t="n">
        <f aca="false">TRUNC(F66*G66,2)</f>
        <v>207.84</v>
      </c>
      <c r="I66" s="153" t="n">
        <f aca="false">H66</f>
        <v>207.84</v>
      </c>
      <c r="J66" s="154"/>
      <c r="K66" s="91" t="s">
        <v>458</v>
      </c>
      <c r="M66" s="57"/>
      <c r="N66" s="58"/>
      <c r="O66" s="58"/>
      <c r="P66" s="58"/>
      <c r="Q66" s="58"/>
      <c r="R66" s="58"/>
      <c r="S66" s="122" t="n">
        <f aca="false">S67</f>
        <v>3.007</v>
      </c>
    </row>
    <row r="67" s="10" customFormat="true" ht="22.5" hidden="false" customHeight="false" outlineLevel="0" collapsed="false">
      <c r="A67" s="85" t="s">
        <v>306</v>
      </c>
      <c r="B67" s="155" t="s">
        <v>459</v>
      </c>
      <c r="C67" s="156"/>
      <c r="D67" s="81" t="s">
        <v>460</v>
      </c>
      <c r="E67" s="85" t="s">
        <v>124</v>
      </c>
      <c r="F67" s="243" t="n">
        <v>11</v>
      </c>
      <c r="G67" s="153" t="n">
        <v>298.86</v>
      </c>
      <c r="H67" s="153" t="n">
        <f aca="false">TRUNC(F67*G67,2)</f>
        <v>3287.46</v>
      </c>
      <c r="I67" s="153" t="n">
        <f aca="false">H67</f>
        <v>3287.46</v>
      </c>
      <c r="J67" s="154"/>
      <c r="K67" s="91"/>
      <c r="M67" s="119" t="n">
        <f aca="false">0.1*1.7*1.7</f>
        <v>0.289</v>
      </c>
      <c r="N67" s="295"/>
      <c r="O67" s="119" t="n">
        <f aca="false">0.1*1.5*1.5</f>
        <v>0.225</v>
      </c>
      <c r="P67" s="296"/>
      <c r="Q67" s="73" t="n">
        <f aca="false">16.62*0.15</f>
        <v>2.493</v>
      </c>
      <c r="R67" s="73"/>
      <c r="S67" s="146" t="n">
        <f aca="false">SUM(L67:R67)</f>
        <v>3.007</v>
      </c>
      <c r="T67" s="297" t="s">
        <v>461</v>
      </c>
      <c r="U67" s="126" t="n">
        <f aca="false">0.62*2*3.1415*2</f>
        <v>7.79</v>
      </c>
      <c r="V67" s="127" t="n">
        <f aca="false">U67+S67</f>
        <v>10.8</v>
      </c>
    </row>
    <row r="68" s="10" customFormat="true" ht="11.25" hidden="false" customHeight="false" outlineLevel="0" collapsed="false">
      <c r="A68" s="85"/>
      <c r="B68" s="155"/>
      <c r="C68" s="85"/>
      <c r="D68" s="81"/>
      <c r="E68" s="85"/>
      <c r="F68" s="152"/>
      <c r="G68" s="153"/>
      <c r="H68" s="153"/>
      <c r="I68" s="153"/>
      <c r="J68" s="154"/>
      <c r="K68" s="91"/>
      <c r="M68" s="298" t="s">
        <v>462</v>
      </c>
      <c r="N68" s="298"/>
      <c r="O68" s="298"/>
      <c r="P68" s="298"/>
      <c r="Q68" s="298"/>
      <c r="R68" s="73"/>
      <c r="S68" s="120"/>
    </row>
    <row r="69" s="10" customFormat="true" ht="12" hidden="false" customHeight="true" outlineLevel="0" collapsed="false">
      <c r="A69" s="149" t="s">
        <v>314</v>
      </c>
      <c r="B69" s="150" t="s">
        <v>463</v>
      </c>
      <c r="C69" s="151" t="s">
        <v>464</v>
      </c>
      <c r="D69" s="151"/>
      <c r="E69" s="75"/>
      <c r="F69" s="78"/>
      <c r="G69" s="75"/>
      <c r="H69" s="75"/>
      <c r="I69" s="75"/>
      <c r="J69" s="236"/>
      <c r="L69" s="159"/>
      <c r="M69" s="119" t="s">
        <v>465</v>
      </c>
      <c r="N69" s="73"/>
      <c r="O69" s="119" t="s">
        <v>466</v>
      </c>
      <c r="P69" s="73"/>
      <c r="Q69" s="73" t="s">
        <v>467</v>
      </c>
      <c r="R69" s="73"/>
      <c r="S69" s="120"/>
    </row>
    <row r="70" customFormat="false" ht="12.75" hidden="false" customHeight="false" outlineLevel="0" collapsed="false">
      <c r="A70" s="85" t="s">
        <v>317</v>
      </c>
      <c r="B70" s="299" t="s">
        <v>468</v>
      </c>
      <c r="C70" s="156"/>
      <c r="D70" s="81" t="s">
        <v>469</v>
      </c>
      <c r="E70" s="85" t="s">
        <v>49</v>
      </c>
      <c r="F70" s="152" t="n">
        <v>228</v>
      </c>
      <c r="G70" s="153" t="n">
        <v>44.27</v>
      </c>
      <c r="H70" s="153" t="n">
        <f aca="false">TRUNC(F70*G70,2)</f>
        <v>10093.56</v>
      </c>
      <c r="I70" s="153" t="n">
        <f aca="false">H70</f>
        <v>10093.56</v>
      </c>
      <c r="J70" s="154"/>
      <c r="K70" s="10" t="s">
        <v>454</v>
      </c>
      <c r="L70" s="278" t="n">
        <v>228</v>
      </c>
      <c r="M70" s="63" t="s">
        <v>470</v>
      </c>
      <c r="N70" s="63"/>
      <c r="O70" s="63" t="s">
        <v>470</v>
      </c>
      <c r="P70" s="63"/>
      <c r="Q70" s="63" t="s">
        <v>471</v>
      </c>
      <c r="R70" s="64"/>
      <c r="S70" s="66"/>
    </row>
    <row r="71" s="10" customFormat="true" ht="11.1" hidden="false" customHeight="true" outlineLevel="0" collapsed="false">
      <c r="A71" s="81"/>
      <c r="B71" s="267"/>
      <c r="C71" s="94"/>
      <c r="D71" s="94"/>
      <c r="E71" s="81"/>
      <c r="F71" s="105"/>
      <c r="G71" s="87"/>
      <c r="H71" s="87"/>
      <c r="I71" s="153" t="n">
        <f aca="false">H71</f>
        <v>0</v>
      </c>
      <c r="J71" s="154"/>
      <c r="K71" s="72"/>
      <c r="M71" s="159"/>
      <c r="N71" s="159"/>
      <c r="O71" s="159"/>
      <c r="P71" s="159"/>
      <c r="Q71" s="159"/>
    </row>
    <row r="72" customFormat="false" ht="12.75" hidden="false" customHeight="false" outlineLevel="0" collapsed="false">
      <c r="A72" s="149" t="s">
        <v>322</v>
      </c>
      <c r="B72" s="150" t="s">
        <v>472</v>
      </c>
      <c r="C72" s="151" t="s">
        <v>473</v>
      </c>
      <c r="D72" s="151"/>
      <c r="E72" s="85"/>
      <c r="F72" s="152"/>
      <c r="G72" s="153"/>
      <c r="H72" s="153"/>
      <c r="I72" s="153"/>
      <c r="J72" s="154"/>
      <c r="K72" s="170"/>
      <c r="L72" s="10"/>
      <c r="M72" s="10"/>
      <c r="N72" s="10"/>
      <c r="O72" s="10"/>
      <c r="P72" s="10"/>
      <c r="Q72" s="10"/>
      <c r="R72" s="10"/>
      <c r="S72" s="33"/>
      <c r="T72" s="10"/>
      <c r="U72" s="10"/>
      <c r="V72" s="10"/>
    </row>
    <row r="73" customFormat="false" ht="12.75" hidden="false" customHeight="false" outlineLevel="0" collapsed="false">
      <c r="A73" s="85" t="s">
        <v>325</v>
      </c>
      <c r="B73" s="155" t="s">
        <v>474</v>
      </c>
      <c r="C73" s="156"/>
      <c r="D73" s="81" t="s">
        <v>475</v>
      </c>
      <c r="E73" s="85" t="s">
        <v>124</v>
      </c>
      <c r="F73" s="243" t="n">
        <v>228</v>
      </c>
      <c r="G73" s="153" t="n">
        <v>15.77</v>
      </c>
      <c r="H73" s="153" t="n">
        <f aca="false">TRUNC(F73*G73,2)</f>
        <v>3595.56</v>
      </c>
      <c r="I73" s="153" t="n">
        <f aca="false">H73</f>
        <v>3595.56</v>
      </c>
      <c r="J73" s="154"/>
      <c r="K73" s="288" t="s">
        <v>476</v>
      </c>
      <c r="M73" s="300"/>
      <c r="N73" s="300"/>
      <c r="O73" s="300"/>
      <c r="P73" s="300"/>
      <c r="Q73" s="300" t="n">
        <f aca="false">(((0.577*Q18*Q18)/2)*2*3.1415*2)+(((0.577*Q18*Q18)/2)*2*3.1415*2.4)</f>
        <v>228.2827616245</v>
      </c>
      <c r="R73" s="58"/>
      <c r="S73" s="301" t="n">
        <f aca="false">SUM(M73:R73)</f>
        <v>228.2827616245</v>
      </c>
      <c r="T73" s="2" t="s">
        <v>477</v>
      </c>
      <c r="W73" s="2" t="s">
        <v>472</v>
      </c>
    </row>
    <row r="74" customFormat="false" ht="11.1" hidden="false" customHeight="true" outlineLevel="0" collapsed="false">
      <c r="A74" s="149"/>
      <c r="B74" s="150"/>
      <c r="C74" s="151"/>
      <c r="D74" s="151"/>
      <c r="E74" s="85"/>
      <c r="F74" s="152"/>
      <c r="G74" s="153"/>
      <c r="H74" s="153"/>
      <c r="I74" s="153"/>
      <c r="J74" s="154"/>
      <c r="K74" s="288"/>
      <c r="M74" s="302"/>
      <c r="N74" s="303"/>
      <c r="O74" s="303"/>
      <c r="P74" s="303"/>
      <c r="Q74" s="303"/>
      <c r="R74" s="64"/>
      <c r="S74" s="304"/>
    </row>
    <row r="75" customFormat="false" ht="12.75" hidden="false" customHeight="false" outlineLevel="0" collapsed="false">
      <c r="A75" s="149" t="s">
        <v>329</v>
      </c>
      <c r="B75" s="150" t="s">
        <v>478</v>
      </c>
      <c r="C75" s="151" t="s">
        <v>479</v>
      </c>
      <c r="D75" s="151"/>
      <c r="E75" s="85"/>
      <c r="F75" s="152"/>
      <c r="G75" s="153"/>
      <c r="H75" s="153"/>
      <c r="I75" s="153"/>
      <c r="J75" s="154"/>
      <c r="K75" s="288"/>
      <c r="R75" s="10"/>
    </row>
    <row r="76" customFormat="false" ht="33.75" hidden="false" customHeight="false" outlineLevel="0" collapsed="false">
      <c r="A76" s="85" t="s">
        <v>332</v>
      </c>
      <c r="B76" s="305" t="s">
        <v>480</v>
      </c>
      <c r="C76" s="306"/>
      <c r="D76" s="79" t="s">
        <v>481</v>
      </c>
      <c r="E76" s="187" t="s">
        <v>35</v>
      </c>
      <c r="F76" s="187" t="n">
        <v>1</v>
      </c>
      <c r="G76" s="307" t="n">
        <v>209.42</v>
      </c>
      <c r="H76" s="307" t="n">
        <f aca="false">TRUNC(F76*G76,2)</f>
        <v>209.42</v>
      </c>
      <c r="I76" s="307" t="n">
        <f aca="false">H76</f>
        <v>209.42</v>
      </c>
      <c r="J76" s="154"/>
    </row>
    <row r="77" customFormat="false" ht="33.75" hidden="false" customHeight="false" outlineLevel="0" collapsed="false">
      <c r="A77" s="85" t="s">
        <v>482</v>
      </c>
      <c r="B77" s="305" t="s">
        <v>483</v>
      </c>
      <c r="C77" s="306"/>
      <c r="D77" s="84" t="s">
        <v>484</v>
      </c>
      <c r="E77" s="187" t="s">
        <v>35</v>
      </c>
      <c r="F77" s="187" t="n">
        <v>1</v>
      </c>
      <c r="G77" s="307" t="n">
        <v>668.2</v>
      </c>
      <c r="H77" s="307" t="n">
        <f aca="false">TRUNC(F77*G77,2)</f>
        <v>668.2</v>
      </c>
      <c r="I77" s="307" t="n">
        <f aca="false">H77</f>
        <v>668.2</v>
      </c>
      <c r="J77" s="154"/>
    </row>
    <row r="78" customFormat="false" ht="22.5" hidden="false" customHeight="false" outlineLevel="0" collapsed="false">
      <c r="A78" s="85" t="s">
        <v>485</v>
      </c>
      <c r="B78" s="305" t="s">
        <v>486</v>
      </c>
      <c r="C78" s="306"/>
      <c r="D78" s="84" t="s">
        <v>487</v>
      </c>
      <c r="E78" s="187" t="s">
        <v>49</v>
      </c>
      <c r="F78" s="187" t="n">
        <v>6</v>
      </c>
      <c r="G78" s="307" t="n">
        <v>624.13</v>
      </c>
      <c r="H78" s="307" t="n">
        <f aca="false">TRUNC(F78*G78,2)</f>
        <v>3744.78</v>
      </c>
      <c r="I78" s="307" t="n">
        <f aca="false">H78</f>
        <v>3744.78</v>
      </c>
      <c r="J78" s="154"/>
    </row>
    <row r="79" customFormat="false" ht="11.1" hidden="false" customHeight="true" outlineLevel="0" collapsed="false">
      <c r="A79" s="85"/>
      <c r="B79" s="155"/>
      <c r="C79" s="151"/>
      <c r="D79" s="151"/>
      <c r="E79" s="85"/>
      <c r="F79" s="85"/>
      <c r="G79" s="153"/>
      <c r="H79" s="153"/>
      <c r="I79" s="153"/>
      <c r="J79" s="154"/>
    </row>
    <row r="80" customFormat="false" ht="22.5" hidden="false" customHeight="false" outlineLevel="0" collapsed="false">
      <c r="A80" s="149" t="s">
        <v>488</v>
      </c>
      <c r="B80" s="150" t="s">
        <v>489</v>
      </c>
      <c r="C80" s="151" t="s">
        <v>490</v>
      </c>
      <c r="D80" s="151"/>
      <c r="E80" s="85"/>
      <c r="F80" s="152"/>
      <c r="G80" s="153"/>
      <c r="H80" s="153"/>
      <c r="I80" s="153"/>
      <c r="J80" s="154"/>
      <c r="K80" s="171"/>
      <c r="L80" s="10"/>
      <c r="M80" s="10"/>
      <c r="N80" s="10"/>
      <c r="O80" s="10"/>
      <c r="P80" s="10"/>
      <c r="Q80" s="10"/>
      <c r="R80" s="10"/>
      <c r="S80" s="10"/>
      <c r="T80" s="286"/>
      <c r="U80" s="10"/>
      <c r="V80" s="10"/>
    </row>
    <row r="81" s="10" customFormat="true" ht="22.5" hidden="false" customHeight="false" outlineLevel="0" collapsed="false">
      <c r="A81" s="187" t="s">
        <v>491</v>
      </c>
      <c r="B81" s="305" t="s">
        <v>492</v>
      </c>
      <c r="C81" s="190"/>
      <c r="D81" s="190" t="s">
        <v>295</v>
      </c>
      <c r="E81" s="187" t="s">
        <v>98</v>
      </c>
      <c r="F81" s="243" t="n">
        <f aca="false">F20</f>
        <v>1819</v>
      </c>
      <c r="G81" s="307" t="n">
        <v>1.37</v>
      </c>
      <c r="H81" s="153" t="n">
        <f aca="false">TRUNC(F81*G81,2)</f>
        <v>2492.03</v>
      </c>
      <c r="I81" s="153" t="n">
        <f aca="false">H81</f>
        <v>2492.03</v>
      </c>
      <c r="J81" s="154"/>
    </row>
    <row r="82" s="10" customFormat="true" ht="45" hidden="false" customHeight="false" outlineLevel="0" collapsed="false">
      <c r="A82" s="187" t="s">
        <v>493</v>
      </c>
      <c r="B82" s="305" t="s">
        <v>494</v>
      </c>
      <c r="C82" s="190"/>
      <c r="D82" s="190" t="s">
        <v>495</v>
      </c>
      <c r="E82" s="187" t="s">
        <v>453</v>
      </c>
      <c r="F82" s="243" t="n">
        <v>1000</v>
      </c>
      <c r="G82" s="307" t="n">
        <v>0.68</v>
      </c>
      <c r="H82" s="153" t="n">
        <f aca="false">TRUNC(F82*G82,2)</f>
        <v>680</v>
      </c>
      <c r="I82" s="153" t="n">
        <f aca="false">H82</f>
        <v>680</v>
      </c>
      <c r="J82" s="154"/>
    </row>
    <row r="83" customFormat="false" ht="11.1" hidden="false" customHeight="true" outlineLevel="0" collapsed="false">
      <c r="A83" s="149"/>
      <c r="B83" s="150"/>
      <c r="C83" s="151"/>
      <c r="D83" s="151"/>
      <c r="E83" s="85"/>
      <c r="F83" s="152"/>
      <c r="G83" s="153"/>
      <c r="H83" s="153"/>
      <c r="I83" s="153"/>
      <c r="J83" s="154"/>
      <c r="P83" s="308"/>
    </row>
    <row r="84" customFormat="false" ht="12.75" hidden="false" customHeight="false" outlineLevel="0" collapsed="false">
      <c r="A84" s="149" t="s">
        <v>496</v>
      </c>
      <c r="B84" s="150" t="s">
        <v>301</v>
      </c>
      <c r="C84" s="151" t="s">
        <v>302</v>
      </c>
      <c r="D84" s="151"/>
      <c r="E84" s="85"/>
      <c r="F84" s="152"/>
      <c r="G84" s="153"/>
      <c r="H84" s="153"/>
      <c r="I84" s="153"/>
      <c r="J84" s="154"/>
      <c r="K84" s="10"/>
      <c r="L84" s="159"/>
      <c r="M84" s="10"/>
      <c r="N84" s="10"/>
      <c r="O84" s="10"/>
    </row>
    <row r="85" s="10" customFormat="true" ht="11.25" hidden="false" customHeight="false" outlineLevel="0" collapsed="false">
      <c r="A85" s="81" t="s">
        <v>497</v>
      </c>
      <c r="B85" s="93" t="s">
        <v>498</v>
      </c>
      <c r="C85" s="79"/>
      <c r="D85" s="81" t="s">
        <v>305</v>
      </c>
      <c r="E85" s="81" t="s">
        <v>98</v>
      </c>
      <c r="F85" s="105" t="n">
        <f aca="false">F81</f>
        <v>1819</v>
      </c>
      <c r="G85" s="87" t="n">
        <v>0.09</v>
      </c>
      <c r="H85" s="153" t="n">
        <f aca="false">TRUNC(F85*G85,2)</f>
        <v>163.71</v>
      </c>
      <c r="I85" s="153" t="n">
        <f aca="false">H85</f>
        <v>163.71</v>
      </c>
      <c r="J85" s="88"/>
    </row>
    <row r="86" s="10" customFormat="true" ht="22.5" hidden="false" customHeight="false" outlineLevel="0" collapsed="false">
      <c r="A86" s="81" t="s">
        <v>499</v>
      </c>
      <c r="B86" s="104" t="s">
        <v>311</v>
      </c>
      <c r="C86" s="187"/>
      <c r="D86" s="188" t="s">
        <v>312</v>
      </c>
      <c r="E86" s="81" t="s">
        <v>313</v>
      </c>
      <c r="F86" s="78" t="n">
        <f aca="false">F85*4</f>
        <v>7276</v>
      </c>
      <c r="G86" s="87" t="n">
        <v>0.01</v>
      </c>
      <c r="H86" s="153" t="n">
        <f aca="false">TRUNC(F86*G86,2)</f>
        <v>72.76</v>
      </c>
      <c r="I86" s="153" t="n">
        <f aca="false">H86</f>
        <v>72.76</v>
      </c>
      <c r="J86" s="88"/>
      <c r="L86" s="308" t="s">
        <v>500</v>
      </c>
    </row>
    <row r="87" s="10" customFormat="true" ht="22.5" hidden="false" customHeight="false" outlineLevel="0" collapsed="false">
      <c r="A87" s="187" t="s">
        <v>501</v>
      </c>
      <c r="B87" s="305" t="s">
        <v>502</v>
      </c>
      <c r="C87" s="190"/>
      <c r="D87" s="190" t="s">
        <v>503</v>
      </c>
      <c r="E87" s="187" t="s">
        <v>504</v>
      </c>
      <c r="F87" s="243" t="n">
        <v>1</v>
      </c>
      <c r="G87" s="307" t="n">
        <v>34.15</v>
      </c>
      <c r="H87" s="153" t="n">
        <f aca="false">TRUNC(F87*G87,2)</f>
        <v>34.15</v>
      </c>
      <c r="I87" s="153" t="n">
        <f aca="false">H87</f>
        <v>34.15</v>
      </c>
      <c r="J87" s="154"/>
      <c r="L87" s="10" t="n">
        <f aca="false">L159</f>
        <v>0.832</v>
      </c>
      <c r="N87" s="127" t="n">
        <f aca="false">L87</f>
        <v>0.83</v>
      </c>
      <c r="O87" s="73"/>
      <c r="P87" s="309"/>
    </row>
    <row r="88" s="10" customFormat="true" ht="22.5" hidden="false" customHeight="false" outlineLevel="0" collapsed="false">
      <c r="A88" s="187" t="s">
        <v>505</v>
      </c>
      <c r="B88" s="305" t="s">
        <v>506</v>
      </c>
      <c r="C88" s="190"/>
      <c r="D88" s="190" t="s">
        <v>507</v>
      </c>
      <c r="E88" s="187" t="s">
        <v>508</v>
      </c>
      <c r="F88" s="243" t="n">
        <f aca="false">F87*4</f>
        <v>4</v>
      </c>
      <c r="G88" s="307" t="n">
        <v>0.55</v>
      </c>
      <c r="H88" s="153" t="n">
        <f aca="false">TRUNC(F88*G88,2)</f>
        <v>2.2</v>
      </c>
      <c r="I88" s="153" t="n">
        <f aca="false">H88</f>
        <v>2.2</v>
      </c>
      <c r="J88" s="154"/>
    </row>
    <row r="89" customFormat="false" ht="11.1" hidden="false" customHeight="true" outlineLevel="0" collapsed="false">
      <c r="A89" s="149"/>
      <c r="B89" s="150"/>
      <c r="C89" s="151"/>
      <c r="D89" s="151"/>
      <c r="E89" s="85"/>
      <c r="F89" s="152"/>
      <c r="G89" s="153"/>
      <c r="H89" s="153"/>
      <c r="I89" s="153"/>
      <c r="J89" s="154"/>
      <c r="K89" s="288"/>
      <c r="R89" s="10"/>
    </row>
    <row r="90" s="10" customFormat="true" ht="22.5" hidden="false" customHeight="false" outlineLevel="0" collapsed="false">
      <c r="A90" s="310" t="s">
        <v>509</v>
      </c>
      <c r="B90" s="311" t="s">
        <v>510</v>
      </c>
      <c r="C90" s="306" t="s">
        <v>316</v>
      </c>
      <c r="D90" s="306"/>
      <c r="E90" s="187"/>
      <c r="F90" s="243"/>
      <c r="G90" s="307"/>
      <c r="H90" s="153" t="n">
        <f aca="false">TRUNC(F90*G90,2)</f>
        <v>0</v>
      </c>
      <c r="I90" s="153" t="n">
        <f aca="false">H90</f>
        <v>0</v>
      </c>
      <c r="J90" s="154"/>
      <c r="K90" s="91"/>
      <c r="L90" s="10" t="s">
        <v>407</v>
      </c>
      <c r="M90" s="159" t="s">
        <v>408</v>
      </c>
      <c r="N90" s="159"/>
      <c r="O90" s="159" t="s">
        <v>511</v>
      </c>
      <c r="P90" s="159"/>
      <c r="Q90" s="159" t="s">
        <v>410</v>
      </c>
      <c r="R90" s="10" t="s">
        <v>411</v>
      </c>
      <c r="S90" s="33" t="s">
        <v>29</v>
      </c>
    </row>
    <row r="91" s="10" customFormat="true" ht="22.5" hidden="false" customHeight="false" outlineLevel="0" collapsed="false">
      <c r="A91" s="187" t="s">
        <v>512</v>
      </c>
      <c r="B91" s="305" t="s">
        <v>318</v>
      </c>
      <c r="C91" s="94"/>
      <c r="D91" s="81" t="s">
        <v>319</v>
      </c>
      <c r="E91" s="187" t="s">
        <v>49</v>
      </c>
      <c r="F91" s="243" t="n">
        <v>1092</v>
      </c>
      <c r="G91" s="307" t="n">
        <v>4.34</v>
      </c>
      <c r="H91" s="153" t="n">
        <f aca="false">TRUNC(F91*G91,2)</f>
        <v>4739.28</v>
      </c>
      <c r="I91" s="153" t="n">
        <f aca="false">H91</f>
        <v>4739.28</v>
      </c>
      <c r="J91" s="10" t="s">
        <v>513</v>
      </c>
      <c r="L91" s="10" t="n">
        <f aca="false">L16*L15*0.8</f>
        <v>1091.4</v>
      </c>
      <c r="S91" s="33" t="n">
        <f aca="false">SUM(L91:R91)</f>
        <v>1091.4</v>
      </c>
    </row>
    <row r="92" s="10" customFormat="true" ht="11.1" hidden="false" customHeight="true" outlineLevel="0" collapsed="false">
      <c r="A92" s="187"/>
      <c r="B92" s="305"/>
      <c r="C92" s="94"/>
      <c r="D92" s="94"/>
      <c r="E92" s="187"/>
      <c r="F92" s="243"/>
      <c r="G92" s="307"/>
      <c r="H92" s="153"/>
      <c r="I92" s="153"/>
      <c r="J92" s="154"/>
      <c r="S92" s="33"/>
    </row>
    <row r="93" s="10" customFormat="true" ht="22.5" hidden="false" customHeight="false" outlineLevel="0" collapsed="false">
      <c r="A93" s="310" t="s">
        <v>514</v>
      </c>
      <c r="B93" s="311" t="s">
        <v>323</v>
      </c>
      <c r="C93" s="306" t="s">
        <v>324</v>
      </c>
      <c r="D93" s="306"/>
      <c r="E93" s="187"/>
      <c r="F93" s="243"/>
      <c r="G93" s="307"/>
      <c r="H93" s="153" t="n">
        <f aca="false">TRUNC(F93*G93,2)</f>
        <v>0</v>
      </c>
      <c r="I93" s="153" t="n">
        <f aca="false">H93</f>
        <v>0</v>
      </c>
      <c r="J93" s="154"/>
      <c r="K93" s="91"/>
      <c r="L93" s="10" t="s">
        <v>407</v>
      </c>
      <c r="M93" s="159" t="s">
        <v>408</v>
      </c>
      <c r="N93" s="159"/>
      <c r="O93" s="159" t="s">
        <v>511</v>
      </c>
      <c r="P93" s="159"/>
      <c r="Q93" s="159" t="s">
        <v>410</v>
      </c>
      <c r="R93" s="10" t="s">
        <v>411</v>
      </c>
      <c r="S93" s="33" t="s">
        <v>29</v>
      </c>
    </row>
    <row r="94" s="313" customFormat="true" ht="22.5" hidden="false" customHeight="false" outlineLevel="0" collapsed="false">
      <c r="A94" s="187" t="s">
        <v>515</v>
      </c>
      <c r="B94" s="312" t="s">
        <v>326</v>
      </c>
      <c r="C94" s="156"/>
      <c r="D94" s="81" t="s">
        <v>327</v>
      </c>
      <c r="E94" s="187" t="s">
        <v>49</v>
      </c>
      <c r="F94" s="243" t="n">
        <f aca="false">F91</f>
        <v>1092</v>
      </c>
      <c r="G94" s="307" t="n">
        <v>16.21</v>
      </c>
      <c r="H94" s="153" t="n">
        <f aca="false">TRUNC(F94*G94,2)</f>
        <v>17701.32</v>
      </c>
      <c r="I94" s="153" t="n">
        <f aca="false">H94</f>
        <v>17701.32</v>
      </c>
      <c r="J94" s="154"/>
      <c r="L94" s="313" t="n">
        <f aca="false">L16*L15*0.8</f>
        <v>1091.4</v>
      </c>
      <c r="S94" s="33" t="n">
        <f aca="false">SUM(L94:R94)</f>
        <v>1091.4</v>
      </c>
    </row>
    <row r="95" s="10" customFormat="true" ht="11.1" hidden="false" customHeight="true" outlineLevel="0" collapsed="false">
      <c r="A95" s="310"/>
      <c r="B95" s="312"/>
      <c r="C95" s="306"/>
      <c r="D95" s="306"/>
      <c r="E95" s="187"/>
      <c r="F95" s="243"/>
      <c r="G95" s="307"/>
      <c r="H95" s="153"/>
      <c r="I95" s="153"/>
      <c r="J95" s="154"/>
      <c r="K95" s="91"/>
      <c r="M95" s="159"/>
      <c r="N95" s="159"/>
      <c r="O95" s="159"/>
      <c r="P95" s="159"/>
      <c r="Q95" s="159"/>
      <c r="S95" s="33"/>
    </row>
    <row r="96" s="10" customFormat="true" ht="12" hidden="false" customHeight="true" outlineLevel="0" collapsed="false">
      <c r="A96" s="310" t="s">
        <v>516</v>
      </c>
      <c r="B96" s="311" t="s">
        <v>517</v>
      </c>
      <c r="C96" s="306" t="s">
        <v>518</v>
      </c>
      <c r="D96" s="306"/>
      <c r="E96" s="187"/>
      <c r="F96" s="243"/>
      <c r="G96" s="307"/>
      <c r="H96" s="153"/>
      <c r="I96" s="153" t="n">
        <f aca="false">H96</f>
        <v>0</v>
      </c>
      <c r="J96" s="154"/>
    </row>
    <row r="97" s="10" customFormat="true" ht="45" hidden="false" customHeight="false" outlineLevel="0" collapsed="false">
      <c r="A97" s="187" t="s">
        <v>519</v>
      </c>
      <c r="B97" s="305" t="s">
        <v>520</v>
      </c>
      <c r="C97" s="190"/>
      <c r="D97" s="190" t="s">
        <v>521</v>
      </c>
      <c r="E97" s="187" t="s">
        <v>522</v>
      </c>
      <c r="F97" s="243" t="n">
        <v>81</v>
      </c>
      <c r="G97" s="307" t="n">
        <v>1300</v>
      </c>
      <c r="H97" s="307" t="n">
        <f aca="false">TRUNC(F97*G97,2)</f>
        <v>105300</v>
      </c>
      <c r="I97" s="307" t="n">
        <f aca="false">H97</f>
        <v>105300</v>
      </c>
      <c r="J97" s="154"/>
      <c r="K97" s="10" t="s">
        <v>523</v>
      </c>
      <c r="N97" s="314"/>
    </row>
    <row r="98" s="10" customFormat="true" ht="11.25" hidden="false" customHeight="false" outlineLevel="0" collapsed="false">
      <c r="A98" s="187"/>
      <c r="B98" s="305"/>
      <c r="C98" s="190"/>
      <c r="D98" s="190"/>
      <c r="E98" s="187"/>
      <c r="F98" s="243"/>
      <c r="G98" s="307"/>
      <c r="H98" s="153"/>
      <c r="I98" s="153"/>
      <c r="J98" s="154"/>
      <c r="N98" s="127"/>
    </row>
    <row r="99" s="10" customFormat="true" ht="12" hidden="false" customHeight="true" outlineLevel="0" collapsed="false">
      <c r="A99" s="310" t="s">
        <v>524</v>
      </c>
      <c r="B99" s="311" t="s">
        <v>525</v>
      </c>
      <c r="C99" s="306" t="s">
        <v>526</v>
      </c>
      <c r="D99" s="306"/>
      <c r="E99" s="187"/>
      <c r="F99" s="243"/>
      <c r="G99" s="307" t="n">
        <f aca="false">TRUNC(K99*$L$3+K99,2)</f>
        <v>0</v>
      </c>
      <c r="H99" s="153" t="n">
        <f aca="false">TRUNC(F99*G99,2)</f>
        <v>0</v>
      </c>
      <c r="I99" s="153" t="n">
        <f aca="false">H99</f>
        <v>0</v>
      </c>
      <c r="J99" s="154"/>
    </row>
    <row r="100" s="10" customFormat="true" ht="22.5" hidden="false" customHeight="false" outlineLevel="0" collapsed="false">
      <c r="A100" s="187" t="s">
        <v>527</v>
      </c>
      <c r="B100" s="305" t="s">
        <v>528</v>
      </c>
      <c r="C100" s="190"/>
      <c r="D100" s="81" t="s">
        <v>529</v>
      </c>
      <c r="E100" s="187" t="s">
        <v>98</v>
      </c>
      <c r="F100" s="243" t="n">
        <v>70</v>
      </c>
      <c r="G100" s="307" t="n">
        <v>29.15</v>
      </c>
      <c r="H100" s="153" t="n">
        <f aca="false">TRUNC(F100*G100,2)</f>
        <v>2040.5</v>
      </c>
      <c r="I100" s="153" t="n">
        <f aca="false">H100</f>
        <v>2040.5</v>
      </c>
      <c r="J100" s="154"/>
      <c r="K100" s="10" t="s">
        <v>530</v>
      </c>
      <c r="L100" s="33" t="n">
        <v>70</v>
      </c>
      <c r="M100" s="33" t="s">
        <v>140</v>
      </c>
    </row>
    <row r="101" s="10" customFormat="true" ht="22.5" hidden="false" customHeight="false" outlineLevel="0" collapsed="false">
      <c r="A101" s="187" t="s">
        <v>531</v>
      </c>
      <c r="B101" s="305" t="s">
        <v>532</v>
      </c>
      <c r="C101" s="190"/>
      <c r="D101" s="81" t="s">
        <v>533</v>
      </c>
      <c r="E101" s="187" t="s">
        <v>124</v>
      </c>
      <c r="F101" s="243" t="n">
        <v>25</v>
      </c>
      <c r="G101" s="307" t="n">
        <v>52.74</v>
      </c>
      <c r="H101" s="153" t="n">
        <f aca="false">TRUNC(F101*G101,2)</f>
        <v>1318.5</v>
      </c>
      <c r="I101" s="153" t="n">
        <f aca="false">H101</f>
        <v>1318.5</v>
      </c>
      <c r="J101" s="154"/>
      <c r="K101" s="10" t="s">
        <v>534</v>
      </c>
      <c r="L101" s="127" t="n">
        <f aca="false">308.51*0.08</f>
        <v>24.68</v>
      </c>
      <c r="M101" s="33" t="s">
        <v>124</v>
      </c>
    </row>
    <row r="102" s="10" customFormat="true" ht="33.75" hidden="false" customHeight="false" outlineLevel="0" collapsed="false">
      <c r="A102" s="187" t="s">
        <v>535</v>
      </c>
      <c r="B102" s="305" t="s">
        <v>536</v>
      </c>
      <c r="C102" s="190"/>
      <c r="D102" s="81" t="s">
        <v>537</v>
      </c>
      <c r="E102" s="187" t="s">
        <v>49</v>
      </c>
      <c r="F102" s="243" t="n">
        <v>197</v>
      </c>
      <c r="G102" s="307" t="n">
        <v>8.57</v>
      </c>
      <c r="H102" s="153" t="n">
        <f aca="false">TRUNC(F102*G102,2)</f>
        <v>1688.29</v>
      </c>
      <c r="I102" s="153" t="n">
        <f aca="false">H102</f>
        <v>1688.29</v>
      </c>
      <c r="J102" s="154"/>
      <c r="K102" s="10" t="s">
        <v>538</v>
      </c>
      <c r="L102" s="315" t="n">
        <f aca="false">F12-308.51</f>
        <v>197</v>
      </c>
      <c r="M102" s="33" t="s">
        <v>49</v>
      </c>
    </row>
    <row r="103" s="10" customFormat="true" ht="9.95" hidden="false" customHeight="true" outlineLevel="0" collapsed="false">
      <c r="A103" s="310"/>
      <c r="B103" s="311"/>
      <c r="C103" s="190"/>
      <c r="D103" s="190"/>
      <c r="E103" s="187"/>
      <c r="F103" s="243"/>
      <c r="G103" s="307"/>
      <c r="H103" s="153"/>
      <c r="I103" s="153"/>
      <c r="J103" s="154"/>
    </row>
    <row r="104" s="10" customFormat="true" ht="12" hidden="false" customHeight="true" outlineLevel="0" collapsed="false">
      <c r="A104" s="310" t="s">
        <v>539</v>
      </c>
      <c r="B104" s="311" t="s">
        <v>540</v>
      </c>
      <c r="C104" s="306" t="s">
        <v>541</v>
      </c>
      <c r="D104" s="306"/>
      <c r="E104" s="187"/>
      <c r="F104" s="243"/>
      <c r="G104" s="307"/>
      <c r="H104" s="153" t="n">
        <f aca="false">TRUNC(F104*G104,2)</f>
        <v>0</v>
      </c>
      <c r="I104" s="153" t="n">
        <f aca="false">H104</f>
        <v>0</v>
      </c>
      <c r="J104" s="154"/>
    </row>
    <row r="105" s="10" customFormat="true" ht="45" hidden="false" customHeight="false" outlineLevel="0" collapsed="false">
      <c r="A105" s="187" t="s">
        <v>542</v>
      </c>
      <c r="B105" s="305" t="s">
        <v>543</v>
      </c>
      <c r="C105" s="190"/>
      <c r="D105" s="81" t="s">
        <v>544</v>
      </c>
      <c r="E105" s="187" t="s">
        <v>98</v>
      </c>
      <c r="F105" s="243" t="n">
        <v>91</v>
      </c>
      <c r="G105" s="307" t="n">
        <v>68.74</v>
      </c>
      <c r="H105" s="153" t="n">
        <f aca="false">TRUNC(F105*G105,2)</f>
        <v>6255.34</v>
      </c>
      <c r="I105" s="153" t="n">
        <f aca="false">H105</f>
        <v>6255.34</v>
      </c>
      <c r="J105" s="154"/>
      <c r="K105" s="10" t="s">
        <v>545</v>
      </c>
      <c r="L105" s="33" t="n">
        <v>91</v>
      </c>
      <c r="M105" s="33" t="s">
        <v>98</v>
      </c>
    </row>
    <row r="106" s="10" customFormat="true" ht="11.25" hidden="false" customHeight="false" outlineLevel="0" collapsed="false">
      <c r="A106" s="316"/>
      <c r="B106" s="317"/>
      <c r="C106" s="318"/>
      <c r="D106" s="162"/>
      <c r="E106" s="316"/>
      <c r="F106" s="319"/>
      <c r="G106" s="320"/>
      <c r="H106" s="215"/>
      <c r="I106" s="215"/>
      <c r="J106" s="154"/>
      <c r="L106" s="33"/>
      <c r="M106" s="33"/>
    </row>
    <row r="107" s="10" customFormat="true" ht="24.95" hidden="false" customHeight="true" outlineLevel="0" collapsed="false">
      <c r="A107" s="321" t="str">
        <f aca="false">A4</f>
        <v>OBRA: ESTAÇÃO ELEVATÓRIA E EMISSÁRIO</v>
      </c>
      <c r="B107" s="321"/>
      <c r="C107" s="168" t="str">
        <f aca="false">C4</f>
        <v>III.1 - ESTAÇÃO ELEVATÓRIA EBE-1 E EMISSÁRIO EMI-1</v>
      </c>
      <c r="D107" s="168"/>
      <c r="E107" s="168"/>
      <c r="F107" s="168"/>
      <c r="G107" s="168"/>
      <c r="H107" s="168"/>
      <c r="I107" s="169" t="s">
        <v>546</v>
      </c>
      <c r="J107" s="31"/>
      <c r="K107" s="88"/>
      <c r="L107" s="73"/>
      <c r="M107" s="73"/>
      <c r="N107" s="73"/>
      <c r="O107" s="73"/>
      <c r="P107" s="73"/>
      <c r="Q107" s="73"/>
      <c r="R107" s="73"/>
      <c r="S107" s="73"/>
    </row>
    <row r="108" s="10" customFormat="true" ht="12" hidden="false" customHeight="true" outlineLevel="0" collapsed="false">
      <c r="A108" s="322" t="str">
        <f aca="false">A5</f>
        <v>MUNICÍPIO: BOTUPORÃ / BA</v>
      </c>
      <c r="B108" s="323"/>
      <c r="C108" s="168"/>
      <c r="D108" s="168"/>
      <c r="E108" s="168"/>
      <c r="F108" s="168"/>
      <c r="G108" s="168"/>
      <c r="H108" s="168"/>
      <c r="I108" s="169"/>
      <c r="J108" s="31"/>
      <c r="K108" s="170"/>
      <c r="L108" s="73"/>
      <c r="M108" s="73"/>
      <c r="N108" s="73"/>
      <c r="O108" s="73"/>
      <c r="P108" s="73"/>
      <c r="Q108" s="73"/>
      <c r="R108" s="73"/>
      <c r="S108" s="73"/>
    </row>
    <row r="109" s="10" customFormat="true" ht="12" hidden="false" customHeight="true" outlineLevel="0" collapsed="false">
      <c r="A109" s="67"/>
      <c r="B109" s="291"/>
      <c r="C109" s="168"/>
      <c r="D109" s="168"/>
      <c r="E109" s="168"/>
      <c r="F109" s="168"/>
      <c r="G109" s="168"/>
      <c r="H109" s="168"/>
      <c r="I109" s="169"/>
      <c r="J109" s="31"/>
      <c r="K109" s="171"/>
      <c r="L109" s="73"/>
      <c r="M109" s="73"/>
      <c r="N109" s="73"/>
      <c r="O109" s="73"/>
      <c r="P109" s="73"/>
      <c r="Q109" s="73"/>
      <c r="R109" s="73"/>
      <c r="S109" s="73"/>
    </row>
    <row r="110" s="10" customFormat="true" ht="12" hidden="false" customHeight="true" outlineLevel="0" collapsed="false">
      <c r="A110" s="17" t="s">
        <v>3</v>
      </c>
      <c r="B110" s="17" t="s">
        <v>4</v>
      </c>
      <c r="C110" s="69" t="s">
        <v>22</v>
      </c>
      <c r="D110" s="69" t="s">
        <v>23</v>
      </c>
      <c r="E110" s="17" t="s">
        <v>24</v>
      </c>
      <c r="F110" s="70" t="s">
        <v>25</v>
      </c>
      <c r="G110" s="17" t="s">
        <v>26</v>
      </c>
      <c r="H110" s="17"/>
      <c r="I110" s="17" t="s">
        <v>27</v>
      </c>
      <c r="J110" s="236"/>
      <c r="K110" s="171"/>
      <c r="L110" s="73"/>
      <c r="M110" s="276"/>
      <c r="N110" s="276"/>
      <c r="O110" s="276"/>
      <c r="P110" s="276"/>
      <c r="Q110" s="276"/>
      <c r="R110" s="73"/>
      <c r="S110" s="73"/>
    </row>
    <row r="111" s="10" customFormat="true" ht="12" hidden="false" customHeight="true" outlineLevel="0" collapsed="false">
      <c r="A111" s="17"/>
      <c r="B111" s="17"/>
      <c r="C111" s="69"/>
      <c r="D111" s="69"/>
      <c r="E111" s="17"/>
      <c r="F111" s="70"/>
      <c r="G111" s="17" t="s">
        <v>28</v>
      </c>
      <c r="H111" s="17" t="s">
        <v>29</v>
      </c>
      <c r="I111" s="17" t="s">
        <v>30</v>
      </c>
      <c r="J111" s="236"/>
      <c r="K111" s="171"/>
      <c r="L111" s="73"/>
      <c r="M111" s="73"/>
      <c r="N111" s="73"/>
      <c r="O111" s="73"/>
      <c r="P111" s="73"/>
      <c r="Q111" s="73"/>
      <c r="R111" s="73"/>
      <c r="S111" s="89"/>
    </row>
    <row r="112" s="10" customFormat="true" ht="12" hidden="false" customHeight="true" outlineLevel="0" collapsed="false">
      <c r="A112" s="310" t="s">
        <v>547</v>
      </c>
      <c r="B112" s="311" t="s">
        <v>548</v>
      </c>
      <c r="C112" s="310" t="s">
        <v>549</v>
      </c>
      <c r="D112" s="310"/>
      <c r="E112" s="79"/>
      <c r="F112" s="78"/>
      <c r="G112" s="87"/>
      <c r="H112" s="87"/>
      <c r="I112" s="153" t="n">
        <f aca="false">H112</f>
        <v>0</v>
      </c>
      <c r="J112" s="154"/>
    </row>
    <row r="113" s="10" customFormat="true" ht="45" hidden="false" customHeight="false" outlineLevel="0" collapsed="false">
      <c r="A113" s="187" t="s">
        <v>550</v>
      </c>
      <c r="B113" s="305" t="s">
        <v>551</v>
      </c>
      <c r="C113" s="187"/>
      <c r="D113" s="81" t="s">
        <v>552</v>
      </c>
      <c r="E113" s="187" t="s">
        <v>49</v>
      </c>
      <c r="F113" s="243" t="n">
        <v>12</v>
      </c>
      <c r="G113" s="307" t="n">
        <v>252.37</v>
      </c>
      <c r="H113" s="153" t="n">
        <f aca="false">TRUNC(F113*G113,2)</f>
        <v>3028.44</v>
      </c>
      <c r="I113" s="153" t="n">
        <f aca="false">H113</f>
        <v>3028.44</v>
      </c>
      <c r="J113" s="154"/>
      <c r="K113" s="10" t="s">
        <v>553</v>
      </c>
    </row>
    <row r="114" s="10" customFormat="true" ht="11.25" hidden="false" customHeight="false" outlineLevel="0" collapsed="false">
      <c r="A114" s="187"/>
      <c r="B114" s="305"/>
      <c r="C114" s="187"/>
      <c r="D114" s="81"/>
      <c r="E114" s="187"/>
      <c r="F114" s="243"/>
      <c r="G114" s="307"/>
      <c r="H114" s="153"/>
      <c r="I114" s="153"/>
      <c r="J114" s="154"/>
    </row>
    <row r="115" s="10" customFormat="true" ht="12" hidden="false" customHeight="true" outlineLevel="0" collapsed="false">
      <c r="A115" s="310" t="s">
        <v>554</v>
      </c>
      <c r="B115" s="311" t="s">
        <v>555</v>
      </c>
      <c r="C115" s="310" t="s">
        <v>556</v>
      </c>
      <c r="D115" s="310"/>
      <c r="E115" s="187"/>
      <c r="F115" s="243"/>
      <c r="G115" s="307"/>
      <c r="H115" s="153"/>
      <c r="I115" s="153" t="n">
        <f aca="false">H115</f>
        <v>0</v>
      </c>
      <c r="J115" s="154"/>
    </row>
    <row r="116" s="10" customFormat="true" ht="33.75" hidden="false" customHeight="false" outlineLevel="0" collapsed="false">
      <c r="A116" s="187" t="s">
        <v>557</v>
      </c>
      <c r="B116" s="305" t="s">
        <v>558</v>
      </c>
      <c r="C116" s="187"/>
      <c r="D116" s="187" t="s">
        <v>559</v>
      </c>
      <c r="E116" s="187" t="s">
        <v>35</v>
      </c>
      <c r="F116" s="243" t="n">
        <v>2</v>
      </c>
      <c r="G116" s="307" t="n">
        <v>235.82</v>
      </c>
      <c r="H116" s="153" t="n">
        <f aca="false">TRUNC(F116*G116,2)</f>
        <v>471.64</v>
      </c>
      <c r="I116" s="153" t="n">
        <f aca="false">H116</f>
        <v>471.64</v>
      </c>
      <c r="J116" s="154"/>
    </row>
    <row r="117" s="10" customFormat="true" ht="11.25" hidden="false" customHeight="false" outlineLevel="0" collapsed="false">
      <c r="A117" s="187"/>
      <c r="B117" s="305"/>
      <c r="C117" s="187"/>
      <c r="D117" s="187"/>
      <c r="E117" s="187"/>
      <c r="F117" s="243"/>
      <c r="G117" s="307"/>
      <c r="H117" s="153"/>
      <c r="I117" s="153"/>
      <c r="J117" s="154"/>
    </row>
    <row r="118" s="10" customFormat="true" ht="20.1" hidden="false" customHeight="true" outlineLevel="0" collapsed="false">
      <c r="A118" s="109" t="s">
        <v>336</v>
      </c>
      <c r="B118" s="109"/>
      <c r="C118" s="109"/>
      <c r="D118" s="109"/>
      <c r="E118" s="109"/>
      <c r="F118" s="109"/>
      <c r="G118" s="109"/>
      <c r="H118" s="324" t="n">
        <f aca="false">((SUM(H59:H105))+(SUM(H12:H52))+(SUM(H113:H116)))</f>
        <v>392528.13</v>
      </c>
      <c r="I118" s="324" t="n">
        <f aca="false">H118</f>
        <v>392528.13</v>
      </c>
      <c r="L118" s="73"/>
      <c r="M118" s="73"/>
      <c r="N118" s="73"/>
      <c r="O118" s="73"/>
      <c r="P118" s="73"/>
      <c r="Q118" s="73"/>
      <c r="R118" s="73"/>
      <c r="S118" s="73"/>
    </row>
    <row r="119" customFormat="false" ht="12.75" hidden="false" customHeight="false" outlineLevel="0" collapsed="false">
      <c r="A119" s="83" t="n">
        <v>2</v>
      </c>
      <c r="B119" s="325" t="s">
        <v>337</v>
      </c>
      <c r="C119" s="233"/>
      <c r="D119" s="233"/>
      <c r="E119" s="79"/>
      <c r="F119" s="78"/>
      <c r="G119" s="326"/>
      <c r="H119" s="326"/>
      <c r="I119" s="326"/>
    </row>
    <row r="120" customFormat="false" ht="12.75" hidden="false" customHeight="false" outlineLevel="0" collapsed="false">
      <c r="A120" s="327"/>
      <c r="B120" s="326"/>
      <c r="C120" s="233"/>
      <c r="D120" s="233"/>
      <c r="E120" s="79"/>
      <c r="F120" s="78"/>
      <c r="G120" s="326"/>
      <c r="H120" s="326"/>
      <c r="I120" s="326"/>
    </row>
    <row r="121" s="10" customFormat="true" ht="12" hidden="false" customHeight="true" outlineLevel="0" collapsed="false">
      <c r="A121" s="310" t="s">
        <v>338</v>
      </c>
      <c r="B121" s="311" t="s">
        <v>560</v>
      </c>
      <c r="C121" s="306"/>
      <c r="D121" s="306"/>
      <c r="E121" s="187"/>
      <c r="F121" s="243"/>
      <c r="G121" s="307"/>
      <c r="H121" s="153" t="n">
        <f aca="false">TRUNC(F121*G121,2)</f>
        <v>0</v>
      </c>
      <c r="I121" s="153" t="n">
        <f aca="false">H121</f>
        <v>0</v>
      </c>
      <c r="J121" s="154"/>
    </row>
    <row r="122" s="10" customFormat="true" ht="22.5" hidden="false" customHeight="false" outlineLevel="0" collapsed="false">
      <c r="A122" s="187" t="s">
        <v>339</v>
      </c>
      <c r="B122" s="305" t="s">
        <v>561</v>
      </c>
      <c r="C122" s="190"/>
      <c r="D122" s="81" t="s">
        <v>562</v>
      </c>
      <c r="E122" s="187" t="s">
        <v>98</v>
      </c>
      <c r="F122" s="243" t="n">
        <f aca="false">F81</f>
        <v>1819</v>
      </c>
      <c r="G122" s="307" t="n">
        <v>38.13</v>
      </c>
      <c r="H122" s="153" t="n">
        <f aca="false">TRUNC(F122*G122,2)</f>
        <v>69358.47</v>
      </c>
      <c r="I122" s="153" t="n">
        <f aca="false">H122</f>
        <v>69358.47</v>
      </c>
      <c r="J122" s="154"/>
    </row>
    <row r="123" s="10" customFormat="true" ht="12" hidden="false" customHeight="true" outlineLevel="0" collapsed="false">
      <c r="A123" s="187" t="s">
        <v>343</v>
      </c>
      <c r="B123" s="305" t="s">
        <v>563</v>
      </c>
      <c r="C123" s="190"/>
      <c r="D123" s="94" t="s">
        <v>564</v>
      </c>
      <c r="E123" s="187" t="s">
        <v>565</v>
      </c>
      <c r="F123" s="243" t="n">
        <v>10</v>
      </c>
      <c r="G123" s="307" t="n">
        <v>155.78</v>
      </c>
      <c r="H123" s="153" t="n">
        <f aca="false">TRUNC(F123*G123,2)</f>
        <v>1557.8</v>
      </c>
      <c r="I123" s="153" t="n">
        <f aca="false">H123</f>
        <v>1557.8</v>
      </c>
      <c r="J123" s="154"/>
    </row>
    <row r="124" s="10" customFormat="true" ht="12" hidden="false" customHeight="true" outlineLevel="0" collapsed="false">
      <c r="A124" s="187" t="s">
        <v>566</v>
      </c>
      <c r="B124" s="305" t="s">
        <v>567</v>
      </c>
      <c r="C124" s="190"/>
      <c r="D124" s="94" t="s">
        <v>568</v>
      </c>
      <c r="E124" s="187" t="s">
        <v>565</v>
      </c>
      <c r="F124" s="243" t="n">
        <v>10</v>
      </c>
      <c r="G124" s="307" t="n">
        <v>368.56</v>
      </c>
      <c r="H124" s="153" t="n">
        <f aca="false">TRUNC(F124*G124,2)</f>
        <v>3685.6</v>
      </c>
      <c r="I124" s="153" t="n">
        <f aca="false">H124</f>
        <v>3685.6</v>
      </c>
      <c r="J124" s="154"/>
    </row>
    <row r="125" s="10" customFormat="true" ht="12" hidden="false" customHeight="true" outlineLevel="0" collapsed="false">
      <c r="A125" s="187" t="s">
        <v>569</v>
      </c>
      <c r="B125" s="305" t="s">
        <v>570</v>
      </c>
      <c r="C125" s="190" t="s">
        <v>571</v>
      </c>
      <c r="D125" s="94" t="s">
        <v>572</v>
      </c>
      <c r="E125" s="187" t="s">
        <v>565</v>
      </c>
      <c r="F125" s="243" t="n">
        <v>5</v>
      </c>
      <c r="G125" s="307" t="n">
        <f aca="false">376.74*N5</f>
        <v>444.55</v>
      </c>
      <c r="H125" s="153" t="n">
        <f aca="false">TRUNC(F125*G125,2)</f>
        <v>2222.75</v>
      </c>
      <c r="I125" s="153" t="n">
        <f aca="false">H125</f>
        <v>2222.75</v>
      </c>
      <c r="J125" s="154"/>
    </row>
    <row r="126" s="10" customFormat="true" ht="12" hidden="false" customHeight="true" outlineLevel="0" collapsed="false">
      <c r="A126" s="187" t="s">
        <v>573</v>
      </c>
      <c r="B126" s="305" t="s">
        <v>574</v>
      </c>
      <c r="C126" s="190"/>
      <c r="D126" s="94" t="s">
        <v>575</v>
      </c>
      <c r="E126" s="187" t="s">
        <v>565</v>
      </c>
      <c r="F126" s="243" t="n">
        <v>7</v>
      </c>
      <c r="G126" s="307" t="n">
        <v>169.08</v>
      </c>
      <c r="H126" s="153" t="n">
        <f aca="false">TRUNC(F126*G126,2)</f>
        <v>1183.56</v>
      </c>
      <c r="I126" s="153" t="n">
        <f aca="false">H126</f>
        <v>1183.56</v>
      </c>
      <c r="J126" s="154"/>
    </row>
    <row r="127" s="10" customFormat="true" ht="12" hidden="false" customHeight="true" outlineLevel="0" collapsed="false">
      <c r="A127" s="187" t="s">
        <v>576</v>
      </c>
      <c r="B127" s="305" t="s">
        <v>577</v>
      </c>
      <c r="C127" s="190" t="s">
        <v>578</v>
      </c>
      <c r="D127" s="94" t="s">
        <v>579</v>
      </c>
      <c r="E127" s="187" t="s">
        <v>565</v>
      </c>
      <c r="F127" s="243" t="n">
        <v>3</v>
      </c>
      <c r="G127" s="307" t="n">
        <f aca="false">252*N5*1.25*0.92</f>
        <v>341.96</v>
      </c>
      <c r="H127" s="153" t="n">
        <f aca="false">TRUNC(F127*G127,2)</f>
        <v>1025.88</v>
      </c>
      <c r="I127" s="153" t="n">
        <f aca="false">H127</f>
        <v>1025.88</v>
      </c>
      <c r="J127" s="154"/>
    </row>
    <row r="128" s="10" customFormat="true" ht="12" hidden="false" customHeight="true" outlineLevel="0" collapsed="false">
      <c r="A128" s="187" t="s">
        <v>580</v>
      </c>
      <c r="B128" s="305" t="s">
        <v>581</v>
      </c>
      <c r="C128" s="190"/>
      <c r="D128" s="94" t="s">
        <v>582</v>
      </c>
      <c r="E128" s="187" t="s">
        <v>565</v>
      </c>
      <c r="F128" s="243" t="n">
        <v>2</v>
      </c>
      <c r="G128" s="307" t="n">
        <v>188.08</v>
      </c>
      <c r="H128" s="153" t="n">
        <f aca="false">TRUNC(F128*G128,2)</f>
        <v>376.16</v>
      </c>
      <c r="I128" s="153" t="n">
        <f aca="false">H128</f>
        <v>376.16</v>
      </c>
      <c r="J128" s="154"/>
    </row>
    <row r="129" s="10" customFormat="true" ht="12" hidden="false" customHeight="true" outlineLevel="0" collapsed="false">
      <c r="A129" s="187" t="s">
        <v>583</v>
      </c>
      <c r="B129" s="305" t="s">
        <v>584</v>
      </c>
      <c r="C129" s="190"/>
      <c r="D129" s="94" t="s">
        <v>585</v>
      </c>
      <c r="E129" s="187" t="s">
        <v>98</v>
      </c>
      <c r="F129" s="243" t="n">
        <v>10</v>
      </c>
      <c r="G129" s="307" t="n">
        <v>184.01</v>
      </c>
      <c r="H129" s="307" t="n">
        <f aca="false">TRUNC(F129*G129,2)</f>
        <v>1840.1</v>
      </c>
      <c r="I129" s="153" t="n">
        <f aca="false">H129</f>
        <v>1840.1</v>
      </c>
      <c r="J129" s="154"/>
    </row>
    <row r="130" s="10" customFormat="true" ht="12" hidden="false" customHeight="true" outlineLevel="0" collapsed="false">
      <c r="A130" s="187" t="s">
        <v>586</v>
      </c>
      <c r="B130" s="305" t="s">
        <v>587</v>
      </c>
      <c r="C130" s="190"/>
      <c r="D130" s="94" t="s">
        <v>588</v>
      </c>
      <c r="E130" s="187" t="s">
        <v>565</v>
      </c>
      <c r="F130" s="243" t="n">
        <v>5</v>
      </c>
      <c r="G130" s="307" t="n">
        <v>165.28</v>
      </c>
      <c r="H130" s="153" t="n">
        <f aca="false">TRUNC(F130*G130,2)</f>
        <v>826.4</v>
      </c>
      <c r="I130" s="153" t="n">
        <f aca="false">H130</f>
        <v>826.4</v>
      </c>
      <c r="J130" s="154"/>
    </row>
    <row r="131" s="10" customFormat="true" ht="22.5" hidden="false" customHeight="false" outlineLevel="0" collapsed="false">
      <c r="A131" s="187" t="s">
        <v>589</v>
      </c>
      <c r="B131" s="305" t="s">
        <v>590</v>
      </c>
      <c r="C131" s="190" t="s">
        <v>571</v>
      </c>
      <c r="D131" s="94" t="s">
        <v>591</v>
      </c>
      <c r="E131" s="187" t="s">
        <v>565</v>
      </c>
      <c r="F131" s="243" t="n">
        <v>5</v>
      </c>
      <c r="G131" s="307" t="n">
        <f aca="false">532.05*N5</f>
        <v>627.82</v>
      </c>
      <c r="H131" s="153" t="n">
        <f aca="false">TRUNC(F131*G131,2)</f>
        <v>3139.1</v>
      </c>
      <c r="I131" s="153" t="n">
        <f aca="false">H131</f>
        <v>3139.1</v>
      </c>
      <c r="J131" s="154"/>
    </row>
    <row r="132" s="10" customFormat="true" ht="12" hidden="false" customHeight="true" outlineLevel="0" collapsed="false">
      <c r="A132" s="187" t="s">
        <v>592</v>
      </c>
      <c r="B132" s="305" t="s">
        <v>593</v>
      </c>
      <c r="C132" s="190" t="s">
        <v>571</v>
      </c>
      <c r="D132" s="94" t="s">
        <v>594</v>
      </c>
      <c r="E132" s="187" t="s">
        <v>565</v>
      </c>
      <c r="F132" s="243" t="n">
        <v>2</v>
      </c>
      <c r="G132" s="307" t="n">
        <f aca="false">181.43*N5</f>
        <v>214.09</v>
      </c>
      <c r="H132" s="153" t="n">
        <f aca="false">TRUNC(F132*G132,2)</f>
        <v>428.18</v>
      </c>
      <c r="I132" s="153" t="n">
        <f aca="false">H132</f>
        <v>428.18</v>
      </c>
      <c r="J132" s="154"/>
    </row>
    <row r="133" customFormat="false" ht="12.75" hidden="false" customHeight="false" outlineLevel="0" collapsed="false">
      <c r="A133" s="327"/>
      <c r="B133" s="326"/>
      <c r="C133" s="233"/>
      <c r="D133" s="233"/>
      <c r="E133" s="79"/>
      <c r="F133" s="78"/>
      <c r="G133" s="326"/>
      <c r="H133" s="153" t="n">
        <f aca="false">TRUNC(F133*G133,2)</f>
        <v>0</v>
      </c>
      <c r="I133" s="153" t="n">
        <f aca="false">H133</f>
        <v>0</v>
      </c>
    </row>
    <row r="134" s="10" customFormat="true" ht="12" hidden="false" customHeight="true" outlineLevel="0" collapsed="false">
      <c r="A134" s="310" t="s">
        <v>346</v>
      </c>
      <c r="B134" s="311" t="s">
        <v>595</v>
      </c>
      <c r="C134" s="306"/>
      <c r="D134" s="306"/>
      <c r="E134" s="187"/>
      <c r="F134" s="243"/>
      <c r="G134" s="307" t="n">
        <f aca="false">TRUNC(K134*$L$4+K134,2)</f>
        <v>0</v>
      </c>
      <c r="H134" s="153" t="n">
        <f aca="false">TRUNC(F134*G134,2)</f>
        <v>0</v>
      </c>
      <c r="I134" s="153" t="n">
        <f aca="false">H134</f>
        <v>0</v>
      </c>
      <c r="J134" s="154"/>
    </row>
    <row r="135" s="10" customFormat="true" ht="12" hidden="false" customHeight="true" outlineLevel="0" collapsed="false">
      <c r="A135" s="187" t="s">
        <v>348</v>
      </c>
      <c r="B135" s="305" t="s">
        <v>596</v>
      </c>
      <c r="C135" s="306"/>
      <c r="D135" s="306"/>
      <c r="E135" s="187"/>
      <c r="F135" s="243"/>
      <c r="G135" s="307"/>
      <c r="H135" s="153" t="n">
        <f aca="false">TRUNC(F135*G135,2)</f>
        <v>0</v>
      </c>
      <c r="I135" s="153" t="n">
        <f aca="false">H135</f>
        <v>0</v>
      </c>
      <c r="J135" s="154"/>
    </row>
    <row r="136" s="10" customFormat="true" ht="22.5" hidden="false" customHeight="false" outlineLevel="0" collapsed="false">
      <c r="A136" s="187" t="s">
        <v>597</v>
      </c>
      <c r="B136" s="305" t="s">
        <v>598</v>
      </c>
      <c r="C136" s="190"/>
      <c r="D136" s="79"/>
      <c r="E136" s="187" t="s">
        <v>565</v>
      </c>
      <c r="F136" s="243" t="n">
        <v>2</v>
      </c>
      <c r="G136" s="307" t="n">
        <v>90000</v>
      </c>
      <c r="H136" s="307" t="n">
        <f aca="false">TRUNC(F136*G136,2)</f>
        <v>180000</v>
      </c>
      <c r="I136" s="307" t="n">
        <f aca="false">H136</f>
        <v>180000</v>
      </c>
      <c r="J136" s="154"/>
    </row>
    <row r="137" s="10" customFormat="true" ht="11.25" hidden="false" customHeight="false" outlineLevel="0" collapsed="false">
      <c r="A137" s="187" t="s">
        <v>599</v>
      </c>
      <c r="B137" s="305" t="s">
        <v>600</v>
      </c>
      <c r="C137" s="190"/>
      <c r="D137" s="84" t="s">
        <v>601</v>
      </c>
      <c r="E137" s="187" t="s">
        <v>49</v>
      </c>
      <c r="F137" s="328" t="n">
        <v>0.2</v>
      </c>
      <c r="G137" s="307" t="n">
        <v>147.5</v>
      </c>
      <c r="H137" s="153" t="n">
        <f aca="false">TRUNC(F137*G137,2)</f>
        <v>29.5</v>
      </c>
      <c r="I137" s="153" t="n">
        <f aca="false">H137</f>
        <v>29.5</v>
      </c>
      <c r="J137" s="154"/>
    </row>
    <row r="138" s="10" customFormat="true" ht="11.25" hidden="false" customHeight="false" outlineLevel="0" collapsed="false">
      <c r="A138" s="187" t="s">
        <v>351</v>
      </c>
      <c r="B138" s="305" t="s">
        <v>602</v>
      </c>
      <c r="C138" s="190"/>
      <c r="D138" s="94"/>
      <c r="E138" s="187"/>
      <c r="F138" s="243"/>
      <c r="G138" s="307"/>
      <c r="H138" s="153" t="n">
        <f aca="false">TRUNC(F138*G138,2)</f>
        <v>0</v>
      </c>
      <c r="I138" s="153" t="n">
        <f aca="false">H138</f>
        <v>0</v>
      </c>
      <c r="J138" s="154"/>
      <c r="K138" s="10" t="s">
        <v>603</v>
      </c>
      <c r="L138" s="10" t="n">
        <v>32</v>
      </c>
      <c r="M138" s="10" t="s">
        <v>453</v>
      </c>
    </row>
    <row r="139" s="10" customFormat="true" ht="11.25" hidden="false" customHeight="false" outlineLevel="0" collapsed="false">
      <c r="A139" s="187" t="s">
        <v>604</v>
      </c>
      <c r="B139" s="305" t="s">
        <v>605</v>
      </c>
      <c r="C139" s="190"/>
      <c r="D139" s="94" t="s">
        <v>606</v>
      </c>
      <c r="E139" s="187" t="s">
        <v>565</v>
      </c>
      <c r="F139" s="243" t="n">
        <v>2</v>
      </c>
      <c r="G139" s="307" t="n">
        <v>571.84</v>
      </c>
      <c r="H139" s="153" t="n">
        <f aca="false">TRUNC(F139*G139,2)</f>
        <v>1143.68</v>
      </c>
      <c r="I139" s="153" t="n">
        <f aca="false">H139</f>
        <v>1143.68</v>
      </c>
      <c r="J139" s="154"/>
      <c r="K139" s="10" t="n">
        <f aca="false">$L$138*F139</f>
        <v>64</v>
      </c>
    </row>
    <row r="140" s="10" customFormat="true" ht="11.25" hidden="false" customHeight="false" outlineLevel="0" collapsed="false">
      <c r="A140" s="187" t="s">
        <v>607</v>
      </c>
      <c r="B140" s="305" t="s">
        <v>608</v>
      </c>
      <c r="C140" s="190" t="s">
        <v>571</v>
      </c>
      <c r="D140" s="94" t="s">
        <v>609</v>
      </c>
      <c r="E140" s="187" t="s">
        <v>565</v>
      </c>
      <c r="F140" s="243" t="n">
        <v>2</v>
      </c>
      <c r="G140" s="307" t="n">
        <f aca="false">1792.68*N5</f>
        <v>2115.36</v>
      </c>
      <c r="H140" s="153" t="n">
        <f aca="false">TRUNC(F140*G140,2)</f>
        <v>4230.72</v>
      </c>
      <c r="I140" s="153" t="n">
        <f aca="false">H140</f>
        <v>4230.72</v>
      </c>
      <c r="J140" s="154"/>
      <c r="K140" s="10" t="n">
        <f aca="false">$L$138*F140</f>
        <v>64</v>
      </c>
    </row>
    <row r="141" s="10" customFormat="true" ht="11.25" hidden="false" customHeight="false" outlineLevel="0" collapsed="false">
      <c r="A141" s="187" t="s">
        <v>610</v>
      </c>
      <c r="B141" s="305" t="s">
        <v>611</v>
      </c>
      <c r="C141" s="190"/>
      <c r="D141" s="94" t="s">
        <v>612</v>
      </c>
      <c r="E141" s="187" t="s">
        <v>565</v>
      </c>
      <c r="F141" s="243" t="n">
        <v>2</v>
      </c>
      <c r="G141" s="307" t="n">
        <v>157.68</v>
      </c>
      <c r="H141" s="153" t="n">
        <f aca="false">TRUNC(F141*G141,2)</f>
        <v>315.36</v>
      </c>
      <c r="I141" s="153" t="n">
        <f aca="false">H141</f>
        <v>315.36</v>
      </c>
      <c r="J141" s="154"/>
      <c r="K141" s="10" t="n">
        <f aca="false">$L$138*F141</f>
        <v>64</v>
      </c>
    </row>
    <row r="142" s="10" customFormat="true" ht="11.25" hidden="false" customHeight="false" outlineLevel="0" collapsed="false">
      <c r="A142" s="187" t="s">
        <v>613</v>
      </c>
      <c r="B142" s="305" t="s">
        <v>614</v>
      </c>
      <c r="C142" s="190"/>
      <c r="D142" s="94" t="s">
        <v>615</v>
      </c>
      <c r="E142" s="187" t="s">
        <v>98</v>
      </c>
      <c r="F142" s="243" t="n">
        <v>1</v>
      </c>
      <c r="G142" s="307" t="n">
        <v>164.32</v>
      </c>
      <c r="H142" s="153" t="n">
        <f aca="false">TRUNC(F142*G142,2)</f>
        <v>164.32</v>
      </c>
      <c r="I142" s="153" t="n">
        <f aca="false">H142</f>
        <v>164.32</v>
      </c>
      <c r="J142" s="154"/>
      <c r="K142" s="10" t="n">
        <f aca="false">$L$138*F142</f>
        <v>32</v>
      </c>
    </row>
    <row r="143" s="10" customFormat="true" ht="11.25" hidden="false" customHeight="false" outlineLevel="0" collapsed="false">
      <c r="A143" s="187" t="s">
        <v>616</v>
      </c>
      <c r="B143" s="305" t="s">
        <v>617</v>
      </c>
      <c r="C143" s="190"/>
      <c r="D143" s="94" t="s">
        <v>618</v>
      </c>
      <c r="E143" s="187" t="s">
        <v>565</v>
      </c>
      <c r="F143" s="243" t="n">
        <v>2</v>
      </c>
      <c r="G143" s="307" t="n">
        <v>1722.02</v>
      </c>
      <c r="H143" s="153" t="n">
        <f aca="false">TRUNC(F143*G143,2)</f>
        <v>3444.04</v>
      </c>
      <c r="I143" s="153" t="n">
        <f aca="false">H143</f>
        <v>3444.04</v>
      </c>
      <c r="J143" s="154"/>
      <c r="K143" s="10" t="n">
        <f aca="false">$L$138*F143</f>
        <v>64</v>
      </c>
    </row>
    <row r="144" s="10" customFormat="true" ht="11.25" hidden="false" customHeight="false" outlineLevel="0" collapsed="false">
      <c r="A144" s="187" t="s">
        <v>619</v>
      </c>
      <c r="B144" s="305" t="s">
        <v>620</v>
      </c>
      <c r="C144" s="190"/>
      <c r="D144" s="94" t="s">
        <v>621</v>
      </c>
      <c r="E144" s="187" t="s">
        <v>565</v>
      </c>
      <c r="F144" s="243" t="n">
        <v>1</v>
      </c>
      <c r="G144" s="307" t="n">
        <v>372.36</v>
      </c>
      <c r="H144" s="153" t="n">
        <f aca="false">TRUNC(F144*G144,2)</f>
        <v>372.36</v>
      </c>
      <c r="I144" s="153" t="n">
        <f aca="false">H144</f>
        <v>372.36</v>
      </c>
      <c r="J144" s="154"/>
      <c r="K144" s="10" t="n">
        <f aca="false">$L$138*F144</f>
        <v>32</v>
      </c>
    </row>
    <row r="145" s="10" customFormat="true" ht="11.25" hidden="false" customHeight="false" outlineLevel="0" collapsed="false">
      <c r="A145" s="187" t="s">
        <v>622</v>
      </c>
      <c r="B145" s="305" t="s">
        <v>623</v>
      </c>
      <c r="C145" s="190"/>
      <c r="D145" s="94" t="s">
        <v>624</v>
      </c>
      <c r="E145" s="187" t="s">
        <v>565</v>
      </c>
      <c r="F145" s="243" t="n">
        <v>3</v>
      </c>
      <c r="G145" s="307" t="n">
        <v>188.08</v>
      </c>
      <c r="H145" s="153" t="n">
        <f aca="false">TRUNC(F145*G145,2)</f>
        <v>564.24</v>
      </c>
      <c r="I145" s="153" t="n">
        <f aca="false">H145</f>
        <v>564.24</v>
      </c>
      <c r="J145" s="154"/>
      <c r="K145" s="10" t="n">
        <f aca="false">$L$138*F145</f>
        <v>96</v>
      </c>
    </row>
    <row r="146" s="10" customFormat="true" ht="11.25" hidden="false" customHeight="false" outlineLevel="0" collapsed="false">
      <c r="A146" s="187" t="s">
        <v>625</v>
      </c>
      <c r="B146" s="305" t="s">
        <v>626</v>
      </c>
      <c r="C146" s="190"/>
      <c r="D146" s="94" t="s">
        <v>627</v>
      </c>
      <c r="E146" s="187" t="s">
        <v>565</v>
      </c>
      <c r="F146" s="243" t="n">
        <v>1</v>
      </c>
      <c r="G146" s="307" t="n">
        <v>737.12</v>
      </c>
      <c r="H146" s="153" t="n">
        <f aca="false">TRUNC(F146*G146,2)</f>
        <v>737.12</v>
      </c>
      <c r="I146" s="153" t="n">
        <f aca="false">H146</f>
        <v>737.12</v>
      </c>
      <c r="J146" s="154"/>
      <c r="K146" s="10" t="n">
        <f aca="false">$L$138*F146</f>
        <v>32</v>
      </c>
    </row>
    <row r="147" s="10" customFormat="true" ht="22.5" hidden="false" customHeight="false" outlineLevel="0" collapsed="false">
      <c r="A147" s="187" t="s">
        <v>628</v>
      </c>
      <c r="B147" s="305" t="s">
        <v>629</v>
      </c>
      <c r="C147" s="190"/>
      <c r="D147" s="94" t="s">
        <v>630</v>
      </c>
      <c r="E147" s="187" t="s">
        <v>565</v>
      </c>
      <c r="F147" s="243" t="n">
        <v>2</v>
      </c>
      <c r="G147" s="307" t="n">
        <v>793.34</v>
      </c>
      <c r="H147" s="153" t="n">
        <f aca="false">TRUNC(F147*G147,2)</f>
        <v>1586.68</v>
      </c>
      <c r="I147" s="153" t="n">
        <f aca="false">H147</f>
        <v>1586.68</v>
      </c>
      <c r="J147" s="154"/>
      <c r="K147" s="10" t="n">
        <f aca="false">$L$138*F147</f>
        <v>64</v>
      </c>
    </row>
    <row r="148" s="10" customFormat="true" ht="11.25" hidden="false" customHeight="true" outlineLevel="0" collapsed="false">
      <c r="A148" s="187" t="s">
        <v>631</v>
      </c>
      <c r="B148" s="305" t="s">
        <v>632</v>
      </c>
      <c r="C148" s="190" t="s">
        <v>571</v>
      </c>
      <c r="D148" s="94" t="s">
        <v>633</v>
      </c>
      <c r="E148" s="187" t="s">
        <v>565</v>
      </c>
      <c r="F148" s="243" t="n">
        <v>2</v>
      </c>
      <c r="G148" s="307" t="n">
        <f aca="false">1117.7*N5</f>
        <v>1318.89</v>
      </c>
      <c r="H148" s="153" t="n">
        <f aca="false">TRUNC(F148*G148,2)</f>
        <v>2637.78</v>
      </c>
      <c r="I148" s="153" t="n">
        <f aca="false">H148</f>
        <v>2637.78</v>
      </c>
      <c r="J148" s="154"/>
      <c r="K148" s="10" t="n">
        <f aca="false">$L$138*F148</f>
        <v>64</v>
      </c>
    </row>
    <row r="149" s="10" customFormat="true" ht="11.25" hidden="false" customHeight="true" outlineLevel="0" collapsed="false">
      <c r="A149" s="187" t="s">
        <v>634</v>
      </c>
      <c r="B149" s="305" t="s">
        <v>635</v>
      </c>
      <c r="C149" s="190"/>
      <c r="D149" s="94" t="s">
        <v>636</v>
      </c>
      <c r="E149" s="187" t="s">
        <v>565</v>
      </c>
      <c r="F149" s="243" t="n">
        <v>1</v>
      </c>
      <c r="G149" s="307" t="n">
        <v>351.46</v>
      </c>
      <c r="H149" s="153" t="n">
        <f aca="false">TRUNC(F149*G149,2)</f>
        <v>351.46</v>
      </c>
      <c r="I149" s="153" t="n">
        <f aca="false">H149</f>
        <v>351.46</v>
      </c>
      <c r="J149" s="154"/>
      <c r="K149" s="10" t="n">
        <f aca="false">$L$138*F149</f>
        <v>32</v>
      </c>
    </row>
    <row r="150" s="10" customFormat="true" ht="11.25" hidden="false" customHeight="true" outlineLevel="0" collapsed="false">
      <c r="A150" s="187" t="s">
        <v>637</v>
      </c>
      <c r="B150" s="305" t="s">
        <v>638</v>
      </c>
      <c r="C150" s="190"/>
      <c r="D150" s="94" t="s">
        <v>639</v>
      </c>
      <c r="E150" s="187" t="s">
        <v>565</v>
      </c>
      <c r="F150" s="243" t="n">
        <v>1</v>
      </c>
      <c r="G150" s="307" t="n">
        <v>366.66</v>
      </c>
      <c r="H150" s="153" t="n">
        <f aca="false">TRUNC(F150*G150,2)</f>
        <v>366.66</v>
      </c>
      <c r="I150" s="153" t="n">
        <f aca="false">H150</f>
        <v>366.66</v>
      </c>
      <c r="J150" s="154"/>
      <c r="K150" s="10" t="n">
        <f aca="false">$L$138*F150</f>
        <v>32</v>
      </c>
    </row>
    <row r="151" s="10" customFormat="true" ht="11.25" hidden="false" customHeight="true" outlineLevel="0" collapsed="false">
      <c r="A151" s="187" t="s">
        <v>640</v>
      </c>
      <c r="B151" s="305" t="s">
        <v>641</v>
      </c>
      <c r="C151" s="190"/>
      <c r="D151" s="94" t="s">
        <v>642</v>
      </c>
      <c r="E151" s="187" t="s">
        <v>565</v>
      </c>
      <c r="F151" s="243" t="n">
        <v>1</v>
      </c>
      <c r="G151" s="307" t="n">
        <v>98.79</v>
      </c>
      <c r="H151" s="153" t="n">
        <f aca="false">TRUNC(F151*G151,2)</f>
        <v>98.79</v>
      </c>
      <c r="I151" s="153" t="n">
        <f aca="false">H151</f>
        <v>98.79</v>
      </c>
      <c r="J151" s="154"/>
      <c r="K151" s="10" t="n">
        <f aca="false">$L$138*F151</f>
        <v>32</v>
      </c>
    </row>
    <row r="152" s="10" customFormat="true" ht="11.25" hidden="false" customHeight="true" outlineLevel="0" collapsed="false">
      <c r="A152" s="187" t="s">
        <v>643</v>
      </c>
      <c r="B152" s="305" t="s">
        <v>644</v>
      </c>
      <c r="C152" s="190"/>
      <c r="D152" s="94" t="s">
        <v>645</v>
      </c>
      <c r="E152" s="187" t="s">
        <v>565</v>
      </c>
      <c r="F152" s="243" t="n">
        <v>1</v>
      </c>
      <c r="G152" s="307" t="n">
        <v>587.04</v>
      </c>
      <c r="H152" s="153" t="n">
        <f aca="false">TRUNC(F152*G152,2)</f>
        <v>587.04</v>
      </c>
      <c r="I152" s="153" t="n">
        <f aca="false">H152</f>
        <v>587.04</v>
      </c>
      <c r="J152" s="154"/>
      <c r="K152" s="10" t="n">
        <f aca="false">$L$138*F152</f>
        <v>32</v>
      </c>
    </row>
    <row r="153" s="10" customFormat="true" ht="11.25" hidden="false" customHeight="true" outlineLevel="0" collapsed="false">
      <c r="A153" s="187" t="s">
        <v>646</v>
      </c>
      <c r="B153" s="305" t="s">
        <v>647</v>
      </c>
      <c r="C153" s="190" t="s">
        <v>571</v>
      </c>
      <c r="D153" s="94" t="s">
        <v>648</v>
      </c>
      <c r="E153" s="187" t="s">
        <v>565</v>
      </c>
      <c r="F153" s="243" t="n">
        <v>1</v>
      </c>
      <c r="G153" s="307" t="n">
        <f aca="false">604.6*N5</f>
        <v>713.43</v>
      </c>
      <c r="H153" s="153" t="n">
        <f aca="false">TRUNC(F153*G153,2)</f>
        <v>713.43</v>
      </c>
      <c r="I153" s="153" t="n">
        <f aca="false">H153</f>
        <v>713.43</v>
      </c>
      <c r="J153" s="154"/>
      <c r="K153" s="10" t="n">
        <f aca="false">$L$138*F153</f>
        <v>32</v>
      </c>
    </row>
    <row r="154" s="10" customFormat="true" ht="11.25" hidden="false" customHeight="true" outlineLevel="0" collapsed="false">
      <c r="A154" s="187" t="s">
        <v>649</v>
      </c>
      <c r="B154" s="305" t="s">
        <v>650</v>
      </c>
      <c r="C154" s="190"/>
      <c r="D154" s="94" t="s">
        <v>651</v>
      </c>
      <c r="E154" s="187" t="s">
        <v>565</v>
      </c>
      <c r="F154" s="243" t="n">
        <v>1</v>
      </c>
      <c r="G154" s="307" t="n">
        <v>653.53</v>
      </c>
      <c r="H154" s="153" t="n">
        <f aca="false">TRUNC(F154*G154,2)</f>
        <v>653.53</v>
      </c>
      <c r="I154" s="153" t="n">
        <f aca="false">H154</f>
        <v>653.53</v>
      </c>
      <c r="J154" s="154"/>
      <c r="K154" s="10" t="n">
        <f aca="false">$L$138*F154</f>
        <v>32</v>
      </c>
    </row>
    <row r="155" s="10" customFormat="true" ht="11.25" hidden="false" customHeight="true" outlineLevel="0" collapsed="false">
      <c r="A155" s="187" t="s">
        <v>652</v>
      </c>
      <c r="B155" s="305" t="s">
        <v>653</v>
      </c>
      <c r="C155" s="190" t="s">
        <v>571</v>
      </c>
      <c r="D155" s="94" t="s">
        <v>654</v>
      </c>
      <c r="E155" s="187" t="s">
        <v>565</v>
      </c>
      <c r="F155" s="243" t="n">
        <v>1</v>
      </c>
      <c r="G155" s="307" t="n">
        <f aca="false">105.6*N5</f>
        <v>124.61</v>
      </c>
      <c r="H155" s="153" t="n">
        <f aca="false">TRUNC(F155*G155,2)</f>
        <v>124.61</v>
      </c>
      <c r="I155" s="153" t="n">
        <f aca="false">H155</f>
        <v>124.61</v>
      </c>
      <c r="J155" s="154"/>
      <c r="K155" s="10" t="n">
        <f aca="false">$L$138*F155</f>
        <v>32</v>
      </c>
    </row>
    <row r="156" s="10" customFormat="true" ht="11.25" hidden="false" customHeight="true" outlineLevel="0" collapsed="false">
      <c r="A156" s="187" t="s">
        <v>655</v>
      </c>
      <c r="B156" s="305" t="s">
        <v>656</v>
      </c>
      <c r="C156" s="190"/>
      <c r="D156" s="94" t="s">
        <v>657</v>
      </c>
      <c r="E156" s="187" t="s">
        <v>565</v>
      </c>
      <c r="F156" s="243" t="n">
        <v>1</v>
      </c>
      <c r="G156" s="307" t="n">
        <v>108.29</v>
      </c>
      <c r="H156" s="153" t="n">
        <f aca="false">TRUNC(F156*G156,2)</f>
        <v>108.29</v>
      </c>
      <c r="I156" s="153" t="n">
        <f aca="false">H156</f>
        <v>108.29</v>
      </c>
      <c r="J156" s="154"/>
      <c r="K156" s="10" t="n">
        <f aca="false">$L$138*F156</f>
        <v>32</v>
      </c>
    </row>
    <row r="157" s="10" customFormat="true" ht="11.25" hidden="false" customHeight="true" outlineLevel="0" collapsed="false">
      <c r="A157" s="187" t="s">
        <v>354</v>
      </c>
      <c r="B157" s="305" t="s">
        <v>658</v>
      </c>
      <c r="C157" s="190"/>
      <c r="D157" s="94"/>
      <c r="E157" s="187"/>
      <c r="F157" s="243"/>
      <c r="G157" s="307"/>
      <c r="H157" s="153"/>
      <c r="I157" s="153"/>
      <c r="J157" s="154"/>
    </row>
    <row r="158" s="10" customFormat="true" ht="11.25" hidden="false" customHeight="true" outlineLevel="0" collapsed="false">
      <c r="A158" s="187" t="s">
        <v>659</v>
      </c>
      <c r="B158" s="305" t="s">
        <v>660</v>
      </c>
      <c r="C158" s="190"/>
      <c r="D158" s="94" t="s">
        <v>356</v>
      </c>
      <c r="E158" s="187" t="s">
        <v>98</v>
      </c>
      <c r="F158" s="243" t="n">
        <v>30</v>
      </c>
      <c r="G158" s="136" t="n">
        <v>28.29</v>
      </c>
      <c r="H158" s="153" t="n">
        <f aca="false">TRUNC(F158*G158,2)</f>
        <v>848.7</v>
      </c>
      <c r="I158" s="153" t="n">
        <f aca="false">H158</f>
        <v>848.7</v>
      </c>
      <c r="J158" s="154"/>
    </row>
    <row r="159" s="10" customFormat="true" ht="11.25" hidden="false" customHeight="false" outlineLevel="0" collapsed="false">
      <c r="A159" s="187"/>
      <c r="B159" s="305"/>
      <c r="C159" s="190"/>
      <c r="D159" s="94"/>
      <c r="E159" s="187"/>
      <c r="F159" s="243"/>
      <c r="G159" s="307"/>
      <c r="H159" s="153" t="n">
        <f aca="false">TRUNC(F159*G159,2)</f>
        <v>0</v>
      </c>
      <c r="I159" s="153" t="n">
        <f aca="false">H159</f>
        <v>0</v>
      </c>
      <c r="J159" s="329" t="s">
        <v>401</v>
      </c>
      <c r="K159" s="10" t="n">
        <f aca="false">SUM(K139:K158)</f>
        <v>832</v>
      </c>
      <c r="L159" s="330" t="n">
        <f aca="false">K159/1000</f>
        <v>0.832</v>
      </c>
      <c r="M159" s="242" t="s">
        <v>504</v>
      </c>
    </row>
    <row r="160" s="10" customFormat="true" ht="12" hidden="false" customHeight="true" outlineLevel="0" collapsed="false">
      <c r="A160" s="310" t="s">
        <v>661</v>
      </c>
      <c r="B160" s="311" t="s">
        <v>662</v>
      </c>
      <c r="C160" s="306"/>
      <c r="D160" s="306"/>
      <c r="E160" s="187"/>
      <c r="F160" s="243"/>
      <c r="G160" s="307" t="n">
        <f aca="false">TRUNC(K160*$L$3+K160,2)</f>
        <v>0</v>
      </c>
      <c r="H160" s="153" t="n">
        <f aca="false">TRUNC(F160*G160,2)</f>
        <v>0</v>
      </c>
      <c r="I160" s="153" t="n">
        <f aca="false">H160</f>
        <v>0</v>
      </c>
      <c r="J160" s="154"/>
    </row>
    <row r="161" s="10" customFormat="true" ht="12" hidden="false" customHeight="true" outlineLevel="0" collapsed="false">
      <c r="A161" s="187" t="s">
        <v>663</v>
      </c>
      <c r="B161" s="305" t="s">
        <v>664</v>
      </c>
      <c r="C161" s="190"/>
      <c r="D161" s="190"/>
      <c r="E161" s="187"/>
      <c r="F161" s="243"/>
      <c r="G161" s="307"/>
      <c r="H161" s="153" t="n">
        <f aca="false">TRUNC(F161*G161,2)</f>
        <v>0</v>
      </c>
      <c r="I161" s="153"/>
      <c r="J161" s="154"/>
    </row>
    <row r="162" s="10" customFormat="true" ht="22.5" hidden="false" customHeight="false" outlineLevel="0" collapsed="false">
      <c r="A162" s="187" t="s">
        <v>665</v>
      </c>
      <c r="B162" s="305" t="s">
        <v>666</v>
      </c>
      <c r="C162" s="190" t="s">
        <v>578</v>
      </c>
      <c r="D162" s="190" t="s">
        <v>667</v>
      </c>
      <c r="E162" s="187" t="s">
        <v>98</v>
      </c>
      <c r="F162" s="78" t="n">
        <v>3</v>
      </c>
      <c r="G162" s="307" t="n">
        <f aca="false">4.08*N5*1.25*0.92</f>
        <v>5.54</v>
      </c>
      <c r="H162" s="153" t="n">
        <f aca="false">TRUNC(F162*G162,2)</f>
        <v>16.62</v>
      </c>
      <c r="I162" s="153" t="n">
        <f aca="false">H162</f>
        <v>16.62</v>
      </c>
      <c r="J162" s="154"/>
    </row>
    <row r="163" s="10" customFormat="true" ht="22.5" hidden="false" customHeight="false" outlineLevel="0" collapsed="false">
      <c r="A163" s="187" t="s">
        <v>668</v>
      </c>
      <c r="B163" s="305" t="s">
        <v>669</v>
      </c>
      <c r="C163" s="190"/>
      <c r="D163" s="187" t="s">
        <v>670</v>
      </c>
      <c r="E163" s="187" t="s">
        <v>565</v>
      </c>
      <c r="F163" s="78" t="n">
        <v>1</v>
      </c>
      <c r="G163" s="307" t="n">
        <v>7.33</v>
      </c>
      <c r="H163" s="153" t="n">
        <f aca="false">TRUNC(F163*G163,2)</f>
        <v>7.33</v>
      </c>
      <c r="I163" s="153" t="n">
        <f aca="false">H163</f>
        <v>7.33</v>
      </c>
      <c r="J163" s="154"/>
    </row>
    <row r="164" s="10" customFormat="true" ht="22.5" hidden="false" customHeight="false" outlineLevel="0" collapsed="false">
      <c r="A164" s="187" t="s">
        <v>671</v>
      </c>
      <c r="B164" s="305" t="s">
        <v>672</v>
      </c>
      <c r="C164" s="187" t="s">
        <v>578</v>
      </c>
      <c r="D164" s="187" t="s">
        <v>673</v>
      </c>
      <c r="E164" s="187" t="s">
        <v>565</v>
      </c>
      <c r="F164" s="78" t="n">
        <v>2</v>
      </c>
      <c r="G164" s="307" t="n">
        <f aca="false">8.04*N5*1.25*0.92</f>
        <v>10.91</v>
      </c>
      <c r="H164" s="153" t="n">
        <f aca="false">TRUNC(F164*G164,2)</f>
        <v>21.82</v>
      </c>
      <c r="I164" s="153" t="n">
        <f aca="false">H164</f>
        <v>21.82</v>
      </c>
      <c r="J164" s="154"/>
    </row>
    <row r="165" s="10" customFormat="true" ht="11.25" hidden="false" customHeight="false" outlineLevel="0" collapsed="false">
      <c r="A165" s="187" t="s">
        <v>674</v>
      </c>
      <c r="B165" s="331" t="s">
        <v>675</v>
      </c>
      <c r="C165" s="187" t="s">
        <v>578</v>
      </c>
      <c r="D165" s="187" t="s">
        <v>676</v>
      </c>
      <c r="E165" s="187" t="s">
        <v>565</v>
      </c>
      <c r="F165" s="78" t="n">
        <v>6</v>
      </c>
      <c r="G165" s="307" t="n">
        <f aca="false">8.4*N5*1.25*0.92</f>
        <v>11.4</v>
      </c>
      <c r="H165" s="153" t="n">
        <f aca="false">TRUNC(F165*G165,2)</f>
        <v>68.4</v>
      </c>
      <c r="I165" s="153" t="n">
        <f aca="false">H165</f>
        <v>68.4</v>
      </c>
      <c r="J165" s="154"/>
    </row>
    <row r="166" s="10" customFormat="true" ht="22.5" hidden="false" customHeight="false" outlineLevel="0" collapsed="false">
      <c r="A166" s="187" t="s">
        <v>677</v>
      </c>
      <c r="B166" s="331" t="s">
        <v>678</v>
      </c>
      <c r="C166" s="187" t="s">
        <v>578</v>
      </c>
      <c r="D166" s="332" t="s">
        <v>679</v>
      </c>
      <c r="E166" s="187" t="s">
        <v>98</v>
      </c>
      <c r="F166" s="78" t="n">
        <v>50</v>
      </c>
      <c r="G166" s="307" t="n">
        <f aca="false">48*N5*1.25*0.92</f>
        <v>65.14</v>
      </c>
      <c r="H166" s="153" t="n">
        <f aca="false">TRUNC(F166*G166,2)</f>
        <v>3257</v>
      </c>
      <c r="I166" s="153" t="n">
        <f aca="false">H166</f>
        <v>3257</v>
      </c>
      <c r="J166" s="154"/>
    </row>
    <row r="167" s="10" customFormat="true" ht="22.5" hidden="false" customHeight="false" outlineLevel="0" collapsed="false">
      <c r="A167" s="187" t="s">
        <v>680</v>
      </c>
      <c r="B167" s="331" t="s">
        <v>681</v>
      </c>
      <c r="C167" s="79"/>
      <c r="D167" s="187" t="s">
        <v>682</v>
      </c>
      <c r="E167" s="187" t="s">
        <v>565</v>
      </c>
      <c r="F167" s="78" t="n">
        <v>3</v>
      </c>
      <c r="G167" s="307" t="n">
        <v>2.42</v>
      </c>
      <c r="H167" s="153" t="n">
        <f aca="false">TRUNC(F167*G167,2)</f>
        <v>7.26</v>
      </c>
      <c r="I167" s="153" t="n">
        <f aca="false">H167</f>
        <v>7.26</v>
      </c>
      <c r="J167" s="154"/>
    </row>
    <row r="168" s="10" customFormat="true" ht="33.75" hidden="false" customHeight="false" outlineLevel="0" collapsed="false">
      <c r="A168" s="187" t="s">
        <v>683</v>
      </c>
      <c r="B168" s="331" t="s">
        <v>684</v>
      </c>
      <c r="C168" s="79"/>
      <c r="D168" s="187" t="s">
        <v>685</v>
      </c>
      <c r="E168" s="187" t="s">
        <v>565</v>
      </c>
      <c r="F168" s="78" t="n">
        <v>1</v>
      </c>
      <c r="G168" s="307" t="n">
        <v>12.83</v>
      </c>
      <c r="H168" s="153" t="n">
        <f aca="false">TRUNC(F168*G168,2)</f>
        <v>12.83</v>
      </c>
      <c r="I168" s="153" t="n">
        <f aca="false">H168</f>
        <v>12.83</v>
      </c>
      <c r="J168" s="154"/>
    </row>
    <row r="169" s="10" customFormat="true" ht="11.25" hidden="false" customHeight="false" outlineLevel="0" collapsed="false">
      <c r="A169" s="187" t="s">
        <v>686</v>
      </c>
      <c r="B169" s="331" t="s">
        <v>687</v>
      </c>
      <c r="C169" s="190" t="s">
        <v>571</v>
      </c>
      <c r="D169" s="187" t="s">
        <v>688</v>
      </c>
      <c r="E169" s="187" t="s">
        <v>565</v>
      </c>
      <c r="F169" s="78" t="n">
        <v>5</v>
      </c>
      <c r="G169" s="307" t="n">
        <f aca="false">26.97*N5</f>
        <v>31.82</v>
      </c>
      <c r="H169" s="153" t="n">
        <f aca="false">TRUNC(F169*G169,2)</f>
        <v>159.1</v>
      </c>
      <c r="I169" s="153" t="n">
        <f aca="false">H169</f>
        <v>159.1</v>
      </c>
      <c r="J169" s="154"/>
    </row>
    <row r="170" s="10" customFormat="true" ht="22.5" hidden="false" customHeight="false" outlineLevel="0" collapsed="false">
      <c r="A170" s="187" t="s">
        <v>689</v>
      </c>
      <c r="B170" s="331" t="s">
        <v>690</v>
      </c>
      <c r="C170" s="79" t="s">
        <v>578</v>
      </c>
      <c r="D170" s="332" t="s">
        <v>691</v>
      </c>
      <c r="E170" s="187" t="s">
        <v>565</v>
      </c>
      <c r="F170" s="78" t="n">
        <v>1</v>
      </c>
      <c r="G170" s="307" t="n">
        <f aca="false">598.8*N5*1.25*0.92</f>
        <v>812.57</v>
      </c>
      <c r="H170" s="153" t="n">
        <f aca="false">TRUNC(F170*G170,2)</f>
        <v>812.57</v>
      </c>
      <c r="I170" s="153" t="n">
        <f aca="false">H170</f>
        <v>812.57</v>
      </c>
      <c r="J170" s="154"/>
      <c r="K170" s="314"/>
    </row>
    <row r="171" s="10" customFormat="true" ht="22.5" hidden="false" customHeight="false" outlineLevel="0" collapsed="false">
      <c r="A171" s="316" t="s">
        <v>692</v>
      </c>
      <c r="B171" s="333" t="s">
        <v>693</v>
      </c>
      <c r="C171" s="318"/>
      <c r="D171" s="316" t="s">
        <v>694</v>
      </c>
      <c r="E171" s="316" t="s">
        <v>565</v>
      </c>
      <c r="F171" s="334" t="n">
        <v>2</v>
      </c>
      <c r="G171" s="320" t="n">
        <v>28.66</v>
      </c>
      <c r="H171" s="215" t="n">
        <f aca="false">TRUNC(F171*G171,2)</f>
        <v>57.32</v>
      </c>
      <c r="I171" s="215" t="n">
        <f aca="false">H171</f>
        <v>57.32</v>
      </c>
      <c r="J171" s="154"/>
      <c r="K171" s="314"/>
    </row>
    <row r="172" s="10" customFormat="true" ht="24.95" hidden="false" customHeight="true" outlineLevel="0" collapsed="false">
      <c r="A172" s="321" t="str">
        <f aca="false">A4</f>
        <v>OBRA: ESTAÇÃO ELEVATÓRIA E EMISSÁRIO</v>
      </c>
      <c r="B172" s="321"/>
      <c r="C172" s="168" t="str">
        <f aca="false">C4</f>
        <v>III.1 - ESTAÇÃO ELEVATÓRIA EBE-1 E EMISSÁRIO EMI-1</v>
      </c>
      <c r="D172" s="168"/>
      <c r="E172" s="168"/>
      <c r="F172" s="168"/>
      <c r="G172" s="168"/>
      <c r="H172" s="168"/>
      <c r="I172" s="169" t="s">
        <v>695</v>
      </c>
      <c r="J172" s="31"/>
      <c r="K172" s="88"/>
      <c r="L172" s="73"/>
      <c r="M172" s="73"/>
      <c r="N172" s="73"/>
      <c r="O172" s="73"/>
      <c r="P172" s="73"/>
      <c r="Q172" s="73"/>
      <c r="R172" s="73"/>
      <c r="S172" s="73"/>
      <c r="T172" s="73"/>
    </row>
    <row r="173" s="10" customFormat="true" ht="12" hidden="false" customHeight="true" outlineLevel="0" collapsed="false">
      <c r="A173" s="322" t="str">
        <f aca="false">A5</f>
        <v>MUNICÍPIO: BOTUPORÃ / BA</v>
      </c>
      <c r="B173" s="323"/>
      <c r="C173" s="168"/>
      <c r="D173" s="168"/>
      <c r="E173" s="168"/>
      <c r="F173" s="168"/>
      <c r="G173" s="168"/>
      <c r="H173" s="168"/>
      <c r="I173" s="169"/>
      <c r="J173" s="31"/>
      <c r="K173" s="170"/>
      <c r="L173" s="73"/>
      <c r="M173" s="73"/>
      <c r="N173" s="73"/>
      <c r="O173" s="73"/>
      <c r="P173" s="73"/>
      <c r="Q173" s="73"/>
      <c r="R173" s="73"/>
      <c r="S173" s="73"/>
      <c r="T173" s="73"/>
    </row>
    <row r="174" s="10" customFormat="true" ht="12" hidden="false" customHeight="true" outlineLevel="0" collapsed="false">
      <c r="A174" s="67"/>
      <c r="B174" s="291"/>
      <c r="C174" s="168"/>
      <c r="D174" s="168"/>
      <c r="E174" s="168"/>
      <c r="F174" s="168"/>
      <c r="G174" s="168"/>
      <c r="H174" s="168"/>
      <c r="I174" s="169"/>
      <c r="J174" s="31"/>
      <c r="K174" s="171"/>
      <c r="L174" s="73"/>
      <c r="M174" s="73"/>
      <c r="N174" s="73"/>
      <c r="O174" s="73"/>
      <c r="P174" s="73"/>
      <c r="Q174" s="73"/>
      <c r="R174" s="73"/>
      <c r="S174" s="73"/>
      <c r="T174" s="73"/>
    </row>
    <row r="175" s="10" customFormat="true" ht="12" hidden="false" customHeight="true" outlineLevel="0" collapsed="false">
      <c r="A175" s="17" t="s">
        <v>3</v>
      </c>
      <c r="B175" s="17" t="s">
        <v>4</v>
      </c>
      <c r="C175" s="69" t="s">
        <v>22</v>
      </c>
      <c r="D175" s="69" t="s">
        <v>23</v>
      </c>
      <c r="E175" s="17" t="s">
        <v>24</v>
      </c>
      <c r="F175" s="70" t="s">
        <v>25</v>
      </c>
      <c r="G175" s="17" t="s">
        <v>26</v>
      </c>
      <c r="H175" s="17"/>
      <c r="I175" s="17" t="s">
        <v>27</v>
      </c>
      <c r="J175" s="236"/>
      <c r="K175" s="171"/>
      <c r="L175" s="73"/>
      <c r="M175" s="276"/>
      <c r="N175" s="276"/>
      <c r="O175" s="276"/>
      <c r="P175" s="276"/>
      <c r="Q175" s="276"/>
      <c r="R175" s="73"/>
      <c r="S175" s="73"/>
      <c r="T175" s="73"/>
    </row>
    <row r="176" s="10" customFormat="true" ht="12" hidden="false" customHeight="true" outlineLevel="0" collapsed="false">
      <c r="A176" s="17"/>
      <c r="B176" s="17"/>
      <c r="C176" s="69"/>
      <c r="D176" s="69"/>
      <c r="E176" s="17"/>
      <c r="F176" s="70"/>
      <c r="G176" s="17" t="s">
        <v>28</v>
      </c>
      <c r="H176" s="17" t="s">
        <v>29</v>
      </c>
      <c r="I176" s="17" t="s">
        <v>30</v>
      </c>
      <c r="J176" s="236"/>
      <c r="K176" s="171"/>
      <c r="L176" s="73"/>
      <c r="M176" s="73"/>
      <c r="N176" s="73"/>
      <c r="O176" s="73"/>
      <c r="P176" s="73"/>
      <c r="Q176" s="73"/>
      <c r="R176" s="73"/>
      <c r="S176" s="89"/>
      <c r="T176" s="73"/>
    </row>
    <row r="177" s="10" customFormat="true" ht="18.75" hidden="false" customHeight="true" outlineLevel="0" collapsed="false">
      <c r="A177" s="187" t="s">
        <v>696</v>
      </c>
      <c r="B177" s="331" t="s">
        <v>697</v>
      </c>
      <c r="C177" s="79" t="s">
        <v>571</v>
      </c>
      <c r="D177" s="187" t="s">
        <v>698</v>
      </c>
      <c r="E177" s="187" t="s">
        <v>98</v>
      </c>
      <c r="F177" s="78" t="n">
        <f aca="false">1*3</f>
        <v>3</v>
      </c>
      <c r="G177" s="307" t="n">
        <f aca="false">6.35*N5</f>
        <v>7.49</v>
      </c>
      <c r="H177" s="153" t="n">
        <f aca="false">TRUNC(F177*G177,2)</f>
        <v>22.47</v>
      </c>
      <c r="I177" s="153" t="n">
        <f aca="false">H177</f>
        <v>22.47</v>
      </c>
      <c r="J177" s="154"/>
      <c r="K177" s="314"/>
    </row>
    <row r="178" s="10" customFormat="true" ht="18" hidden="false" customHeight="true" outlineLevel="0" collapsed="false">
      <c r="A178" s="187" t="s">
        <v>699</v>
      </c>
      <c r="B178" s="331" t="s">
        <v>700</v>
      </c>
      <c r="C178" s="79"/>
      <c r="D178" s="332" t="s">
        <v>701</v>
      </c>
      <c r="E178" s="187" t="s">
        <v>98</v>
      </c>
      <c r="F178" s="78" t="n">
        <v>30</v>
      </c>
      <c r="G178" s="307" t="n">
        <v>15.8</v>
      </c>
      <c r="H178" s="153" t="n">
        <f aca="false">TRUNC(F178*G178,2)</f>
        <v>474</v>
      </c>
      <c r="I178" s="153" t="n">
        <f aca="false">H178</f>
        <v>474</v>
      </c>
      <c r="J178" s="154"/>
    </row>
    <row r="179" s="10" customFormat="true" ht="17.25" hidden="false" customHeight="true" outlineLevel="0" collapsed="false">
      <c r="A179" s="187" t="s">
        <v>702</v>
      </c>
      <c r="B179" s="331" t="s">
        <v>703</v>
      </c>
      <c r="C179" s="190" t="s">
        <v>578</v>
      </c>
      <c r="D179" s="187" t="s">
        <v>704</v>
      </c>
      <c r="E179" s="187" t="s">
        <v>565</v>
      </c>
      <c r="F179" s="78" t="n">
        <v>1</v>
      </c>
      <c r="G179" s="307" t="n">
        <f aca="false">19.02*N5*1.25*0.92</f>
        <v>25.81</v>
      </c>
      <c r="H179" s="153" t="n">
        <f aca="false">TRUNC(F179*G179,2)</f>
        <v>25.81</v>
      </c>
      <c r="I179" s="153" t="n">
        <f aca="false">H179</f>
        <v>25.81</v>
      </c>
      <c r="J179" s="154"/>
    </row>
    <row r="180" s="10" customFormat="true" ht="18" hidden="false" customHeight="true" outlineLevel="0" collapsed="false">
      <c r="A180" s="187" t="s">
        <v>705</v>
      </c>
      <c r="B180" s="331" t="s">
        <v>706</v>
      </c>
      <c r="C180" s="190" t="s">
        <v>578</v>
      </c>
      <c r="D180" s="187" t="s">
        <v>707</v>
      </c>
      <c r="E180" s="187" t="s">
        <v>565</v>
      </c>
      <c r="F180" s="78" t="n">
        <v>5</v>
      </c>
      <c r="G180" s="307" t="n">
        <f aca="false">4.8*N5*1.25*0.92</f>
        <v>6.51</v>
      </c>
      <c r="H180" s="153" t="n">
        <f aca="false">TRUNC(F180*G180,2)</f>
        <v>32.55</v>
      </c>
      <c r="I180" s="153" t="n">
        <f aca="false">H180</f>
        <v>32.55</v>
      </c>
      <c r="J180" s="154"/>
    </row>
    <row r="181" s="10" customFormat="true" ht="22.5" hidden="false" customHeight="false" outlineLevel="0" collapsed="false">
      <c r="A181" s="187" t="s">
        <v>708</v>
      </c>
      <c r="B181" s="331" t="s">
        <v>709</v>
      </c>
      <c r="C181" s="190" t="s">
        <v>571</v>
      </c>
      <c r="D181" s="332" t="s">
        <v>710</v>
      </c>
      <c r="E181" s="187" t="s">
        <v>565</v>
      </c>
      <c r="F181" s="78" t="n">
        <v>2</v>
      </c>
      <c r="G181" s="307" t="n">
        <f aca="false">186.71*N5</f>
        <v>220.32</v>
      </c>
      <c r="H181" s="153" t="n">
        <f aca="false">TRUNC(F181*G181,2)</f>
        <v>440.64</v>
      </c>
      <c r="I181" s="153" t="n">
        <f aca="false">H181</f>
        <v>440.64</v>
      </c>
      <c r="J181" s="154"/>
    </row>
    <row r="182" s="10" customFormat="true" ht="22.5" hidden="false" customHeight="false" outlineLevel="0" collapsed="false">
      <c r="A182" s="187" t="s">
        <v>711</v>
      </c>
      <c r="B182" s="331" t="s">
        <v>712</v>
      </c>
      <c r="C182" s="79"/>
      <c r="D182" s="187" t="s">
        <v>713</v>
      </c>
      <c r="E182" s="187" t="s">
        <v>565</v>
      </c>
      <c r="F182" s="78" t="n">
        <v>1</v>
      </c>
      <c r="G182" s="307" t="n">
        <v>73.5</v>
      </c>
      <c r="H182" s="153" t="n">
        <f aca="false">TRUNC(F182*G182,2)</f>
        <v>73.5</v>
      </c>
      <c r="I182" s="153" t="n">
        <f aca="false">H182</f>
        <v>73.5</v>
      </c>
      <c r="J182" s="154"/>
    </row>
    <row r="183" s="10" customFormat="true" ht="16.5" hidden="false" customHeight="true" outlineLevel="0" collapsed="false">
      <c r="A183" s="187" t="s">
        <v>714</v>
      </c>
      <c r="B183" s="312" t="s">
        <v>715</v>
      </c>
      <c r="C183" s="190"/>
      <c r="D183" s="187" t="s">
        <v>716</v>
      </c>
      <c r="E183" s="187" t="s">
        <v>49</v>
      </c>
      <c r="F183" s="328" t="n">
        <v>3.5</v>
      </c>
      <c r="G183" s="307" t="n">
        <v>397.5</v>
      </c>
      <c r="H183" s="153" t="n">
        <f aca="false">TRUNC(F183*G183,2)</f>
        <v>1391.25</v>
      </c>
      <c r="I183" s="153" t="n">
        <f aca="false">H183</f>
        <v>1391.25</v>
      </c>
      <c r="J183" s="154"/>
    </row>
    <row r="184" customFormat="false" ht="12.75" hidden="false" customHeight="false" outlineLevel="0" collapsed="false">
      <c r="A184" s="79" t="s">
        <v>717</v>
      </c>
      <c r="B184" s="305" t="s">
        <v>718</v>
      </c>
      <c r="C184" s="335"/>
      <c r="D184" s="335"/>
      <c r="E184" s="220"/>
      <c r="F184" s="336"/>
      <c r="G184" s="337"/>
      <c r="H184" s="326"/>
      <c r="I184" s="326"/>
    </row>
    <row r="185" customFormat="false" ht="12.75" hidden="false" customHeight="false" outlineLevel="0" collapsed="false">
      <c r="A185" s="79" t="s">
        <v>719</v>
      </c>
      <c r="B185" s="305" t="s">
        <v>720</v>
      </c>
      <c r="C185" s="84" t="s">
        <v>571</v>
      </c>
      <c r="D185" s="84" t="s">
        <v>721</v>
      </c>
      <c r="E185" s="187" t="s">
        <v>565</v>
      </c>
      <c r="F185" s="243" t="n">
        <v>6</v>
      </c>
      <c r="G185" s="307" t="n">
        <f aca="false">11.66*N5</f>
        <v>13.76</v>
      </c>
      <c r="H185" s="153" t="n">
        <f aca="false">TRUNC(F185*G185,2)</f>
        <v>82.56</v>
      </c>
      <c r="I185" s="153" t="n">
        <f aca="false">H185</f>
        <v>82.56</v>
      </c>
    </row>
    <row r="186" customFormat="false" ht="12.75" hidden="false" customHeight="false" outlineLevel="0" collapsed="false">
      <c r="A186" s="79" t="s">
        <v>722</v>
      </c>
      <c r="B186" s="305" t="s">
        <v>723</v>
      </c>
      <c r="C186" s="84" t="s">
        <v>578</v>
      </c>
      <c r="D186" s="276" t="s">
        <v>724</v>
      </c>
      <c r="E186" s="187" t="s">
        <v>565</v>
      </c>
      <c r="F186" s="243" t="n">
        <v>11</v>
      </c>
      <c r="G186" s="307" t="n">
        <f aca="false">0.9*N5*1.25*0.92</f>
        <v>1.22</v>
      </c>
      <c r="H186" s="153" t="n">
        <f aca="false">TRUNC(F186*G186,2)</f>
        <v>13.42</v>
      </c>
      <c r="I186" s="153" t="n">
        <f aca="false">H186</f>
        <v>13.42</v>
      </c>
    </row>
    <row r="187" customFormat="false" ht="12.75" hidden="false" customHeight="false" outlineLevel="0" collapsed="false">
      <c r="A187" s="79" t="s">
        <v>725</v>
      </c>
      <c r="B187" s="305" t="s">
        <v>726</v>
      </c>
      <c r="C187" s="84" t="s">
        <v>578</v>
      </c>
      <c r="D187" s="276" t="s">
        <v>727</v>
      </c>
      <c r="E187" s="187" t="s">
        <v>565</v>
      </c>
      <c r="F187" s="243" t="n">
        <v>32</v>
      </c>
      <c r="G187" s="307" t="n">
        <f aca="false">3.36*N5*1.25*0.92</f>
        <v>4.56</v>
      </c>
      <c r="H187" s="153" t="n">
        <f aca="false">TRUNC(F187*G187,2)</f>
        <v>145.92</v>
      </c>
      <c r="I187" s="153" t="n">
        <f aca="false">H187</f>
        <v>145.92</v>
      </c>
    </row>
    <row r="188" customFormat="false" ht="17.25" hidden="false" customHeight="true" outlineLevel="0" collapsed="false">
      <c r="A188" s="79" t="s">
        <v>728</v>
      </c>
      <c r="B188" s="305" t="s">
        <v>729</v>
      </c>
      <c r="C188" s="233"/>
      <c r="D188" s="276" t="s">
        <v>730</v>
      </c>
      <c r="E188" s="187" t="s">
        <v>98</v>
      </c>
      <c r="F188" s="243" t="n">
        <v>160</v>
      </c>
      <c r="G188" s="307" t="n">
        <v>30.53</v>
      </c>
      <c r="H188" s="153" t="n">
        <f aca="false">TRUNC(F188*G188,2)</f>
        <v>4884.8</v>
      </c>
      <c r="I188" s="153" t="n">
        <f aca="false">H188</f>
        <v>4884.8</v>
      </c>
    </row>
    <row r="189" customFormat="false" ht="22.5" hidden="false" customHeight="false" outlineLevel="0" collapsed="false">
      <c r="A189" s="79" t="s">
        <v>731</v>
      </c>
      <c r="B189" s="305" t="s">
        <v>700</v>
      </c>
      <c r="C189" s="233"/>
      <c r="D189" s="276" t="s">
        <v>701</v>
      </c>
      <c r="E189" s="187" t="s">
        <v>98</v>
      </c>
      <c r="F189" s="243" t="n">
        <v>800</v>
      </c>
      <c r="G189" s="307" t="n">
        <v>15.8</v>
      </c>
      <c r="H189" s="153" t="n">
        <f aca="false">TRUNC(F189*G189,2)</f>
        <v>12640</v>
      </c>
      <c r="I189" s="153" t="n">
        <f aca="false">H189</f>
        <v>12640</v>
      </c>
    </row>
    <row r="190" customFormat="false" ht="22.5" hidden="false" customHeight="false" outlineLevel="0" collapsed="false">
      <c r="A190" s="79" t="s">
        <v>732</v>
      </c>
      <c r="B190" s="305" t="s">
        <v>733</v>
      </c>
      <c r="C190" s="326"/>
      <c r="D190" s="276" t="s">
        <v>734</v>
      </c>
      <c r="E190" s="187" t="s">
        <v>98</v>
      </c>
      <c r="F190" s="243" t="n">
        <v>10</v>
      </c>
      <c r="G190" s="307" t="n">
        <v>5.84</v>
      </c>
      <c r="H190" s="153" t="n">
        <f aca="false">TRUNC(F190*G190,2)</f>
        <v>58.4</v>
      </c>
      <c r="I190" s="153" t="n">
        <f aca="false">H190</f>
        <v>58.4</v>
      </c>
    </row>
    <row r="191" customFormat="false" ht="18" hidden="false" customHeight="true" outlineLevel="0" collapsed="false">
      <c r="A191" s="79" t="s">
        <v>735</v>
      </c>
      <c r="B191" s="305" t="s">
        <v>736</v>
      </c>
      <c r="C191" s="326"/>
      <c r="D191" s="332" t="s">
        <v>737</v>
      </c>
      <c r="E191" s="187" t="s">
        <v>98</v>
      </c>
      <c r="F191" s="243" t="n">
        <v>120</v>
      </c>
      <c r="G191" s="307" t="n">
        <v>1.71</v>
      </c>
      <c r="H191" s="153" t="n">
        <f aca="false">TRUNC(F191*G191,2)</f>
        <v>205.2</v>
      </c>
      <c r="I191" s="153" t="n">
        <f aca="false">H191</f>
        <v>205.2</v>
      </c>
    </row>
    <row r="192" customFormat="false" ht="33.75" hidden="false" customHeight="false" outlineLevel="0" collapsed="false">
      <c r="A192" s="79" t="s">
        <v>738</v>
      </c>
      <c r="B192" s="305" t="s">
        <v>684</v>
      </c>
      <c r="C192" s="326"/>
      <c r="D192" s="79" t="s">
        <v>685</v>
      </c>
      <c r="E192" s="187" t="s">
        <v>565</v>
      </c>
      <c r="F192" s="243" t="n">
        <v>2</v>
      </c>
      <c r="G192" s="307" t="n">
        <v>12.83</v>
      </c>
      <c r="H192" s="153" t="n">
        <f aca="false">TRUNC(F192*G192,2)</f>
        <v>25.66</v>
      </c>
      <c r="I192" s="153" t="n">
        <f aca="false">H192</f>
        <v>25.66</v>
      </c>
    </row>
    <row r="193" customFormat="false" ht="12.75" hidden="false" customHeight="false" outlineLevel="0" collapsed="false">
      <c r="A193" s="79" t="s">
        <v>739</v>
      </c>
      <c r="B193" s="305" t="s">
        <v>740</v>
      </c>
      <c r="C193" s="79" t="s">
        <v>571</v>
      </c>
      <c r="D193" s="79" t="s">
        <v>741</v>
      </c>
      <c r="E193" s="187" t="s">
        <v>565</v>
      </c>
      <c r="F193" s="243" t="n">
        <v>11</v>
      </c>
      <c r="G193" s="307" t="n">
        <f aca="false">9.33*N5</f>
        <v>11.01</v>
      </c>
      <c r="H193" s="153" t="n">
        <f aca="false">TRUNC(F193*G193,2)</f>
        <v>121.11</v>
      </c>
      <c r="I193" s="153" t="n">
        <f aca="false">H193</f>
        <v>121.11</v>
      </c>
    </row>
    <row r="194" customFormat="false" ht="12.75" hidden="false" customHeight="false" outlineLevel="0" collapsed="false">
      <c r="A194" s="79" t="s">
        <v>742</v>
      </c>
      <c r="B194" s="305" t="s">
        <v>743</v>
      </c>
      <c r="C194" s="326"/>
      <c r="D194" s="79" t="s">
        <v>744</v>
      </c>
      <c r="E194" s="187" t="s">
        <v>565</v>
      </c>
      <c r="F194" s="243" t="n">
        <v>2</v>
      </c>
      <c r="G194" s="307" t="n">
        <v>41.69</v>
      </c>
      <c r="H194" s="153" t="n">
        <f aca="false">TRUNC(F194*G194,2)</f>
        <v>83.38</v>
      </c>
      <c r="I194" s="153" t="n">
        <f aca="false">H194</f>
        <v>83.38</v>
      </c>
    </row>
    <row r="195" customFormat="false" ht="12.75" hidden="false" customHeight="false" outlineLevel="0" collapsed="false">
      <c r="A195" s="79" t="s">
        <v>745</v>
      </c>
      <c r="B195" s="305" t="s">
        <v>697</v>
      </c>
      <c r="C195" s="79" t="s">
        <v>571</v>
      </c>
      <c r="D195" s="79" t="s">
        <v>698</v>
      </c>
      <c r="E195" s="187" t="s">
        <v>98</v>
      </c>
      <c r="F195" s="243" t="n">
        <f aca="false">20*3</f>
        <v>60</v>
      </c>
      <c r="G195" s="307" t="n">
        <f aca="false">6.35*N5</f>
        <v>7.49</v>
      </c>
      <c r="H195" s="153" t="n">
        <f aca="false">TRUNC(F195*G195,2)</f>
        <v>449.4</v>
      </c>
      <c r="I195" s="153" t="n">
        <f aca="false">H195</f>
        <v>449.4</v>
      </c>
    </row>
    <row r="196" customFormat="false" ht="12.75" hidden="false" customHeight="false" outlineLevel="0" collapsed="false">
      <c r="A196" s="79" t="s">
        <v>746</v>
      </c>
      <c r="B196" s="305" t="s">
        <v>693</v>
      </c>
      <c r="C196" s="326"/>
      <c r="D196" s="79" t="s">
        <v>694</v>
      </c>
      <c r="E196" s="187" t="s">
        <v>565</v>
      </c>
      <c r="F196" s="243" t="n">
        <v>10</v>
      </c>
      <c r="G196" s="307" t="n">
        <v>28.66</v>
      </c>
      <c r="H196" s="153" t="n">
        <f aca="false">TRUNC(F196*G196,2)</f>
        <v>286.6</v>
      </c>
      <c r="I196" s="153" t="n">
        <f aca="false">H196</f>
        <v>286.6</v>
      </c>
      <c r="L196" s="112"/>
      <c r="M196" s="112"/>
      <c r="N196" s="112"/>
      <c r="O196" s="112"/>
      <c r="P196" s="112"/>
      <c r="Q196" s="112"/>
      <c r="R196" s="112"/>
      <c r="S196" s="112"/>
      <c r="T196" s="112"/>
    </row>
    <row r="197" customFormat="false" ht="12.75" hidden="false" customHeight="false" outlineLevel="0" collapsed="false">
      <c r="A197" s="79" t="s">
        <v>747</v>
      </c>
      <c r="B197" s="305" t="s">
        <v>748</v>
      </c>
      <c r="C197" s="79" t="s">
        <v>571</v>
      </c>
      <c r="D197" s="79" t="s">
        <v>749</v>
      </c>
      <c r="E197" s="187" t="s">
        <v>565</v>
      </c>
      <c r="F197" s="243" t="n">
        <v>2</v>
      </c>
      <c r="G197" s="307" t="n">
        <f aca="false">1.13*N5</f>
        <v>1.33</v>
      </c>
      <c r="H197" s="153" t="n">
        <f aca="false">TRUNC(F197*G197,2)</f>
        <v>2.66</v>
      </c>
      <c r="I197" s="153" t="n">
        <f aca="false">H197</f>
        <v>2.66</v>
      </c>
      <c r="L197" s="112"/>
      <c r="M197" s="112"/>
      <c r="N197" s="112"/>
      <c r="O197" s="112"/>
      <c r="P197" s="112"/>
      <c r="Q197" s="112"/>
      <c r="R197" s="112"/>
      <c r="S197" s="112"/>
      <c r="T197" s="112"/>
    </row>
    <row r="198" customFormat="false" ht="12.75" hidden="false" customHeight="false" outlineLevel="0" collapsed="false">
      <c r="A198" s="79" t="s">
        <v>750</v>
      </c>
      <c r="B198" s="305" t="s">
        <v>703</v>
      </c>
      <c r="C198" s="190" t="s">
        <v>578</v>
      </c>
      <c r="D198" s="79" t="s">
        <v>704</v>
      </c>
      <c r="E198" s="187" t="s">
        <v>565</v>
      </c>
      <c r="F198" s="243" t="n">
        <v>2</v>
      </c>
      <c r="G198" s="307" t="n">
        <f aca="false">19.02*N5*1.25*0.92</f>
        <v>25.81</v>
      </c>
      <c r="H198" s="153" t="n">
        <f aca="false">TRUNC(F198*G198,2)</f>
        <v>51.62</v>
      </c>
      <c r="I198" s="153" t="n">
        <f aca="false">H198</f>
        <v>51.62</v>
      </c>
      <c r="L198" s="112"/>
      <c r="M198" s="112"/>
      <c r="N198" s="112"/>
      <c r="O198" s="112"/>
      <c r="P198" s="112"/>
      <c r="Q198" s="112"/>
      <c r="R198" s="112"/>
      <c r="S198" s="112"/>
      <c r="T198" s="112"/>
    </row>
    <row r="199" customFormat="false" ht="12.75" hidden="false" customHeight="false" outlineLevel="0" collapsed="false">
      <c r="A199" s="79" t="s">
        <v>751</v>
      </c>
      <c r="B199" s="305" t="s">
        <v>752</v>
      </c>
      <c r="C199" s="79" t="s">
        <v>571</v>
      </c>
      <c r="D199" s="79" t="s">
        <v>753</v>
      </c>
      <c r="E199" s="187" t="s">
        <v>565</v>
      </c>
      <c r="F199" s="243" t="n">
        <v>2</v>
      </c>
      <c r="G199" s="307" t="n">
        <f aca="false">27.65*N5</f>
        <v>32.63</v>
      </c>
      <c r="H199" s="153" t="n">
        <f aca="false">TRUNC(F199*G199,2)</f>
        <v>65.26</v>
      </c>
      <c r="I199" s="153" t="n">
        <f aca="false">H199</f>
        <v>65.26</v>
      </c>
      <c r="L199" s="112"/>
      <c r="M199" s="112"/>
      <c r="N199" s="112"/>
      <c r="O199" s="112"/>
      <c r="P199" s="112"/>
      <c r="Q199" s="112"/>
      <c r="R199" s="112"/>
      <c r="S199" s="112"/>
      <c r="T199" s="112"/>
    </row>
    <row r="200" customFormat="false" ht="22.5" hidden="false" customHeight="false" outlineLevel="0" collapsed="false">
      <c r="A200" s="79" t="s">
        <v>754</v>
      </c>
      <c r="B200" s="305" t="s">
        <v>755</v>
      </c>
      <c r="C200" s="326"/>
      <c r="D200" s="79" t="s">
        <v>756</v>
      </c>
      <c r="E200" s="187" t="s">
        <v>565</v>
      </c>
      <c r="F200" s="243" t="n">
        <v>2</v>
      </c>
      <c r="G200" s="307" t="n">
        <v>455.95</v>
      </c>
      <c r="H200" s="153" t="n">
        <f aca="false">TRUNC(F200*G200,2)</f>
        <v>911.9</v>
      </c>
      <c r="I200" s="153" t="n">
        <f aca="false">H200</f>
        <v>911.9</v>
      </c>
      <c r="L200" s="112"/>
      <c r="M200" s="112"/>
      <c r="N200" s="112"/>
      <c r="O200" s="112"/>
      <c r="P200" s="112"/>
      <c r="Q200" s="112"/>
      <c r="R200" s="112"/>
      <c r="S200" s="112"/>
      <c r="T200" s="112"/>
    </row>
    <row r="201" customFormat="false" ht="12.75" hidden="false" customHeight="false" outlineLevel="0" collapsed="false">
      <c r="A201" s="79" t="s">
        <v>757</v>
      </c>
      <c r="B201" s="305" t="s">
        <v>758</v>
      </c>
      <c r="C201" s="79" t="s">
        <v>578</v>
      </c>
      <c r="D201" s="79" t="s">
        <v>759</v>
      </c>
      <c r="E201" s="187" t="s">
        <v>565</v>
      </c>
      <c r="F201" s="243" t="n">
        <v>2</v>
      </c>
      <c r="G201" s="307" t="n">
        <f aca="false">936*N5*1.25*0.92</f>
        <v>1270.15</v>
      </c>
      <c r="H201" s="153" t="n">
        <f aca="false">TRUNC(F201*G201,2)</f>
        <v>2540.3</v>
      </c>
      <c r="I201" s="153" t="n">
        <f aca="false">H201</f>
        <v>2540.3</v>
      </c>
    </row>
    <row r="202" customFormat="false" ht="12.75" hidden="false" customHeight="false" outlineLevel="0" collapsed="false">
      <c r="A202" s="79" t="s">
        <v>760</v>
      </c>
      <c r="B202" s="305" t="s">
        <v>761</v>
      </c>
      <c r="C202" s="79" t="s">
        <v>571</v>
      </c>
      <c r="D202" s="79" t="s">
        <v>762</v>
      </c>
      <c r="E202" s="187" t="s">
        <v>565</v>
      </c>
      <c r="F202" s="243" t="n">
        <v>2</v>
      </c>
      <c r="G202" s="307" t="n">
        <f aca="false">84.45*N5</f>
        <v>99.65</v>
      </c>
      <c r="H202" s="153" t="n">
        <f aca="false">TRUNC(F202*G202,2)</f>
        <v>199.3</v>
      </c>
      <c r="I202" s="153" t="n">
        <f aca="false">H202</f>
        <v>199.3</v>
      </c>
    </row>
    <row r="203" customFormat="false" ht="48" hidden="false" customHeight="true" outlineLevel="0" collapsed="false">
      <c r="A203" s="79" t="s">
        <v>763</v>
      </c>
      <c r="B203" s="305" t="s">
        <v>764</v>
      </c>
      <c r="C203" s="326"/>
      <c r="D203" s="276" t="s">
        <v>765</v>
      </c>
      <c r="E203" s="81" t="s">
        <v>35</v>
      </c>
      <c r="F203" s="243" t="n">
        <v>1</v>
      </c>
      <c r="G203" s="307" t="n">
        <v>328.13</v>
      </c>
      <c r="H203" s="153" t="n">
        <f aca="false">TRUNC(F203*G203,2)</f>
        <v>328.13</v>
      </c>
      <c r="I203" s="153" t="n">
        <f aca="false">H203</f>
        <v>328.13</v>
      </c>
    </row>
    <row r="204" customFormat="false" ht="33.75" hidden="false" customHeight="false" outlineLevel="0" collapsed="false">
      <c r="A204" s="79" t="s">
        <v>766</v>
      </c>
      <c r="B204" s="305" t="s">
        <v>767</v>
      </c>
      <c r="C204" s="326"/>
      <c r="D204" s="332" t="s">
        <v>768</v>
      </c>
      <c r="E204" s="187" t="s">
        <v>35</v>
      </c>
      <c r="F204" s="243" t="n">
        <v>2</v>
      </c>
      <c r="G204" s="307" t="n">
        <v>15237.86</v>
      </c>
      <c r="H204" s="153" t="n">
        <f aca="false">TRUNC(F204*G204,2)</f>
        <v>30475.72</v>
      </c>
      <c r="I204" s="153" t="n">
        <f aca="false">H204</f>
        <v>30475.72</v>
      </c>
    </row>
    <row r="205" customFormat="false" ht="12.75" hidden="false" customHeight="false" outlineLevel="0" collapsed="false">
      <c r="A205" s="79" t="s">
        <v>769</v>
      </c>
      <c r="B205" s="305" t="s">
        <v>770</v>
      </c>
      <c r="C205" s="233"/>
      <c r="D205" s="276"/>
      <c r="E205" s="187" t="s">
        <v>35</v>
      </c>
      <c r="F205" s="243" t="n">
        <v>1</v>
      </c>
      <c r="G205" s="307" t="n">
        <v>49750</v>
      </c>
      <c r="H205" s="153" t="n">
        <f aca="false">TRUNC(F205*G205,2)</f>
        <v>49750</v>
      </c>
      <c r="I205" s="153" t="n">
        <f aca="false">H205</f>
        <v>49750</v>
      </c>
    </row>
    <row r="206" customFormat="false" ht="12.75" hidden="false" customHeight="false" outlineLevel="0" collapsed="false">
      <c r="A206" s="327"/>
      <c r="B206" s="326"/>
      <c r="C206" s="233"/>
      <c r="D206" s="233"/>
      <c r="E206" s="79"/>
      <c r="F206" s="78"/>
      <c r="G206" s="326"/>
      <c r="H206" s="326"/>
      <c r="I206" s="326"/>
    </row>
    <row r="207" s="10" customFormat="true" ht="20.1" hidden="false" customHeight="true" outlineLevel="0" collapsed="false">
      <c r="A207" s="109" t="s">
        <v>771</v>
      </c>
      <c r="B207" s="109"/>
      <c r="C207" s="109"/>
      <c r="D207" s="109"/>
      <c r="E207" s="109"/>
      <c r="F207" s="109"/>
      <c r="G207" s="109"/>
      <c r="H207" s="324" t="n">
        <f aca="false">(SUM(H177:H206)+SUM(H122:H171))</f>
        <v>394924.12</v>
      </c>
      <c r="I207" s="324" t="n">
        <f aca="false">H207</f>
        <v>394924.12</v>
      </c>
    </row>
    <row r="208" s="10" customFormat="true" ht="12" hidden="false" customHeight="true" outlineLevel="0" collapsed="false">
      <c r="A208" s="17" t="s">
        <v>55</v>
      </c>
      <c r="B208" s="17"/>
      <c r="C208" s="17"/>
      <c r="D208" s="17"/>
      <c r="E208" s="17"/>
      <c r="F208" s="17"/>
      <c r="G208" s="17"/>
      <c r="H208" s="110"/>
      <c r="I208" s="110"/>
      <c r="J208" s="254"/>
    </row>
    <row r="209" s="10" customFormat="true" ht="12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11" t="n">
        <f aca="false">H207+H118</f>
        <v>787452.25</v>
      </c>
      <c r="I209" s="111" t="n">
        <f aca="false">H209</f>
        <v>787452.25</v>
      </c>
      <c r="J209" s="254"/>
    </row>
  </sheetData>
  <mergeCells count="50">
    <mergeCell ref="A1:I1"/>
    <mergeCell ref="A4:B4"/>
    <mergeCell ref="C4:H6"/>
    <mergeCell ref="I4:I6"/>
    <mergeCell ref="A7:A8"/>
    <mergeCell ref="B7:B8"/>
    <mergeCell ref="C7:C8"/>
    <mergeCell ref="D7:D8"/>
    <mergeCell ref="E7:E8"/>
    <mergeCell ref="F7:F8"/>
    <mergeCell ref="G7:H7"/>
    <mergeCell ref="M16:R16"/>
    <mergeCell ref="M17:R17"/>
    <mergeCell ref="L24:R24"/>
    <mergeCell ref="U25:U26"/>
    <mergeCell ref="M47:Q47"/>
    <mergeCell ref="A54:B54"/>
    <mergeCell ref="C54:H56"/>
    <mergeCell ref="I54:I56"/>
    <mergeCell ref="A57:A58"/>
    <mergeCell ref="B57:B58"/>
    <mergeCell ref="C57:C58"/>
    <mergeCell ref="D57:D58"/>
    <mergeCell ref="E57:E58"/>
    <mergeCell ref="F57:F58"/>
    <mergeCell ref="G57:H57"/>
    <mergeCell ref="M68:Q68"/>
    <mergeCell ref="A107:B107"/>
    <mergeCell ref="C107:H109"/>
    <mergeCell ref="I107:I109"/>
    <mergeCell ref="A110:A111"/>
    <mergeCell ref="B110:B111"/>
    <mergeCell ref="C110:C111"/>
    <mergeCell ref="D110:D111"/>
    <mergeCell ref="E110:E111"/>
    <mergeCell ref="F110:F111"/>
    <mergeCell ref="G110:H110"/>
    <mergeCell ref="A118:G118"/>
    <mergeCell ref="A172:B172"/>
    <mergeCell ref="C172:H174"/>
    <mergeCell ref="I172:I174"/>
    <mergeCell ref="A175:A176"/>
    <mergeCell ref="B175:B176"/>
    <mergeCell ref="C175:C176"/>
    <mergeCell ref="D175:D176"/>
    <mergeCell ref="E175:E176"/>
    <mergeCell ref="F175:F176"/>
    <mergeCell ref="G175:H175"/>
    <mergeCell ref="A207:G207"/>
    <mergeCell ref="A208:G209"/>
  </mergeCells>
  <printOptions headings="false" gridLines="false" gridLinesSet="true" horizontalCentered="true" verticalCentered="false"/>
  <pageMargins left="0.196527777777778" right="0.196527777777778" top="0.39375" bottom="0.729861111111111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rowBreaks count="3" manualBreakCount="3">
    <brk id="53" man="true" max="16383" min="0"/>
    <brk id="106" man="true" max="16383" min="0"/>
    <brk id="171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2"/>
  <sheetViews>
    <sheetView showFormulas="false" showGridLines="fals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55" activeCellId="0" sqref="A55:I5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5.7"/>
    <col collapsed="false" customWidth="true" hidden="false" outlineLevel="0" max="4" min="3" style="2" width="11.42"/>
    <col collapsed="false" customWidth="true" hidden="false" outlineLevel="0" max="5" min="5" style="3" width="5.71"/>
    <col collapsed="false" customWidth="true" hidden="false" outlineLevel="0" max="6" min="6" style="4" width="7.56"/>
    <col collapsed="false" customWidth="true" hidden="false" outlineLevel="0" max="7" min="7" style="2" width="11.99"/>
    <col collapsed="false" customWidth="true" hidden="false" outlineLevel="0" max="10" min="8" style="2" width="11.13"/>
    <col collapsed="false" customWidth="true" hidden="false" outlineLevel="0" max="11" min="11" style="2" width="28.14"/>
    <col collapsed="false" customWidth="false" hidden="false" outlineLevel="0" max="257" min="12" style="2" width="10.28"/>
  </cols>
  <sheetData>
    <row r="1" s="7" customFormat="true" ht="18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51"/>
    </row>
    <row r="2" s="7" customFormat="true" ht="18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51"/>
    </row>
    <row r="3" customFormat="false" ht="15" hidden="false" customHeight="false" outlineLevel="0" collapsed="false">
      <c r="A3" s="52" t="s">
        <v>15</v>
      </c>
      <c r="B3" s="52"/>
      <c r="C3" s="52"/>
      <c r="D3" s="52"/>
      <c r="E3" s="52"/>
      <c r="F3" s="52"/>
      <c r="G3" s="52"/>
      <c r="H3" s="52"/>
      <c r="I3" s="53" t="s">
        <v>16</v>
      </c>
      <c r="J3" s="235"/>
      <c r="K3" s="54"/>
    </row>
    <row r="4" s="10" customFormat="true" ht="12.75" hidden="false" customHeight="false" outlineLevel="0" collapsed="false">
      <c r="A4" s="9" t="s">
        <v>379</v>
      </c>
      <c r="B4" s="9"/>
      <c r="C4" s="55" t="s">
        <v>772</v>
      </c>
      <c r="D4" s="55"/>
      <c r="E4" s="55"/>
      <c r="F4" s="55"/>
      <c r="G4" s="55"/>
      <c r="H4" s="55"/>
      <c r="I4" s="55" t="s">
        <v>381</v>
      </c>
      <c r="J4" s="31"/>
      <c r="L4" s="57" t="s">
        <v>20</v>
      </c>
      <c r="M4" s="58"/>
      <c r="N4" s="59" t="n">
        <v>0.3</v>
      </c>
      <c r="O4" s="60" t="n">
        <v>1.3</v>
      </c>
    </row>
    <row r="5" s="10" customFormat="true" ht="12.75" hidden="false" customHeight="false" outlineLevel="0" collapsed="false">
      <c r="A5" s="61" t="s">
        <v>2</v>
      </c>
      <c r="B5" s="62"/>
      <c r="C5" s="55"/>
      <c r="D5" s="55"/>
      <c r="E5" s="55"/>
      <c r="F5" s="55"/>
      <c r="G5" s="55"/>
      <c r="H5" s="55"/>
      <c r="I5" s="55"/>
      <c r="J5" s="31"/>
      <c r="L5" s="63" t="s">
        <v>21</v>
      </c>
      <c r="M5" s="64"/>
      <c r="N5" s="65" t="n">
        <v>0.18</v>
      </c>
      <c r="O5" s="66" t="n">
        <v>1.18</v>
      </c>
    </row>
    <row r="6" s="10" customFormat="true" ht="12.75" hidden="false" customHeight="false" outlineLevel="0" collapsed="false">
      <c r="A6" s="67"/>
      <c r="B6" s="68"/>
      <c r="C6" s="55"/>
      <c r="D6" s="55"/>
      <c r="E6" s="55"/>
      <c r="F6" s="55"/>
      <c r="G6" s="55"/>
      <c r="H6" s="55"/>
      <c r="I6" s="55"/>
      <c r="J6" s="31"/>
      <c r="K6" s="54"/>
    </row>
    <row r="7" s="10" customFormat="true" ht="11.25" hidden="false" customHeight="true" outlineLevel="0" collapsed="false">
      <c r="A7" s="17" t="s">
        <v>3</v>
      </c>
      <c r="B7" s="17" t="s">
        <v>4</v>
      </c>
      <c r="C7" s="69" t="s">
        <v>22</v>
      </c>
      <c r="D7" s="69" t="s">
        <v>23</v>
      </c>
      <c r="E7" s="17" t="s">
        <v>24</v>
      </c>
      <c r="F7" s="70" t="s">
        <v>25</v>
      </c>
      <c r="G7" s="17" t="s">
        <v>26</v>
      </c>
      <c r="H7" s="17"/>
      <c r="I7" s="71" t="s">
        <v>27</v>
      </c>
      <c r="J7" s="236"/>
      <c r="K7" s="72"/>
    </row>
    <row r="8" s="10" customFormat="true" ht="11.25" hidden="false" customHeight="false" outlineLevel="0" collapsed="false">
      <c r="A8" s="17"/>
      <c r="B8" s="17"/>
      <c r="C8" s="69"/>
      <c r="D8" s="69"/>
      <c r="E8" s="17"/>
      <c r="F8" s="70"/>
      <c r="G8" s="17" t="s">
        <v>28</v>
      </c>
      <c r="H8" s="17" t="s">
        <v>29</v>
      </c>
      <c r="I8" s="75" t="s">
        <v>30</v>
      </c>
      <c r="J8" s="236"/>
      <c r="K8" s="72"/>
    </row>
    <row r="9" s="10" customFormat="true" ht="11.25" hidden="false" customHeight="false" outlineLevel="0" collapsed="false">
      <c r="A9" s="75" t="n">
        <v>1</v>
      </c>
      <c r="B9" s="76" t="s">
        <v>66</v>
      </c>
      <c r="C9" s="78"/>
      <c r="D9" s="78"/>
      <c r="E9" s="75"/>
      <c r="F9" s="75"/>
      <c r="G9" s="75"/>
      <c r="H9" s="75"/>
      <c r="I9" s="71"/>
      <c r="J9" s="236"/>
      <c r="K9" s="72"/>
    </row>
    <row r="10" s="10" customFormat="true" ht="11.25" hidden="false" customHeight="false" outlineLevel="0" collapsed="false">
      <c r="A10" s="83"/>
      <c r="B10" s="237"/>
      <c r="C10" s="114"/>
      <c r="D10" s="114"/>
      <c r="E10" s="83"/>
      <c r="F10" s="105"/>
      <c r="G10" s="87"/>
      <c r="H10" s="87"/>
      <c r="I10" s="153" t="n">
        <f aca="false">H10</f>
        <v>0</v>
      </c>
      <c r="J10" s="238"/>
      <c r="K10" s="88"/>
    </row>
    <row r="11" s="33" customFormat="true" ht="11.25" hidden="false" customHeight="false" outlineLevel="0" collapsed="false">
      <c r="A11" s="149" t="s">
        <v>32</v>
      </c>
      <c r="B11" s="150" t="s">
        <v>7</v>
      </c>
      <c r="C11" s="151" t="s">
        <v>382</v>
      </c>
      <c r="D11" s="151"/>
      <c r="E11" s="85"/>
      <c r="F11" s="152"/>
      <c r="G11" s="153"/>
      <c r="H11" s="153" t="n">
        <f aca="false">TRUNC(F11*G11,2)</f>
        <v>0</v>
      </c>
      <c r="I11" s="153" t="n">
        <f aca="false">H11</f>
        <v>0</v>
      </c>
      <c r="J11" s="154"/>
      <c r="K11" s="239"/>
      <c r="L11" s="240"/>
      <c r="M11" s="240"/>
      <c r="N11" s="89"/>
      <c r="O11" s="89"/>
    </row>
    <row r="12" s="10" customFormat="true" ht="45" hidden="false" customHeight="false" outlineLevel="0" collapsed="false">
      <c r="A12" s="85" t="s">
        <v>69</v>
      </c>
      <c r="B12" s="155" t="s">
        <v>383</v>
      </c>
      <c r="C12" s="156"/>
      <c r="D12" s="81" t="s">
        <v>384</v>
      </c>
      <c r="E12" s="85" t="s">
        <v>49</v>
      </c>
      <c r="F12" s="152" t="n">
        <v>503</v>
      </c>
      <c r="G12" s="153" t="n">
        <v>0.64</v>
      </c>
      <c r="H12" s="153" t="n">
        <f aca="false">TRUNC(F12*G12,2)</f>
        <v>321.92</v>
      </c>
      <c r="I12" s="153" t="n">
        <f aca="false">H12</f>
        <v>321.92</v>
      </c>
      <c r="J12" s="154" t="n">
        <f aca="false">25.25*19.9</f>
        <v>502.48</v>
      </c>
      <c r="K12" s="91"/>
    </row>
    <row r="13" s="10" customFormat="true" ht="11.25" hidden="false" customHeight="false" outlineLevel="0" collapsed="false">
      <c r="A13" s="149" t="s">
        <v>36</v>
      </c>
      <c r="B13" s="150" t="s">
        <v>67</v>
      </c>
      <c r="C13" s="151" t="s">
        <v>68</v>
      </c>
      <c r="D13" s="151"/>
      <c r="E13" s="85"/>
      <c r="F13" s="152"/>
      <c r="G13" s="153"/>
      <c r="H13" s="153"/>
      <c r="I13" s="153"/>
      <c r="J13" s="154"/>
      <c r="K13" s="241" t="s">
        <v>385</v>
      </c>
      <c r="L13" s="242"/>
      <c r="M13" s="73"/>
      <c r="N13" s="73"/>
      <c r="O13" s="73"/>
      <c r="P13" s="73"/>
      <c r="Q13" s="73"/>
      <c r="R13" s="73"/>
      <c r="S13" s="73"/>
      <c r="T13" s="73"/>
      <c r="U13" s="73"/>
    </row>
    <row r="14" s="10" customFormat="true" ht="45" hidden="false" customHeight="false" outlineLevel="0" collapsed="false">
      <c r="A14" s="85" t="s">
        <v>95</v>
      </c>
      <c r="B14" s="155" t="s">
        <v>386</v>
      </c>
      <c r="C14" s="156"/>
      <c r="D14" s="81" t="s">
        <v>74</v>
      </c>
      <c r="E14" s="85" t="s">
        <v>35</v>
      </c>
      <c r="F14" s="243" t="n">
        <v>50</v>
      </c>
      <c r="G14" s="153" t="n">
        <v>8</v>
      </c>
      <c r="H14" s="153" t="n">
        <f aca="false">TRUNC(F14*G14,2)</f>
        <v>400</v>
      </c>
      <c r="I14" s="153" t="n">
        <f aca="false">H14</f>
        <v>400</v>
      </c>
      <c r="J14" s="154" t="s">
        <v>202</v>
      </c>
      <c r="K14" s="244" t="s">
        <v>387</v>
      </c>
      <c r="L14" s="245" t="n">
        <v>0.1</v>
      </c>
      <c r="M14" s="240"/>
      <c r="N14" s="89"/>
      <c r="O14" s="89"/>
      <c r="P14" s="89"/>
      <c r="Q14" s="89"/>
      <c r="R14" s="89"/>
      <c r="S14" s="89"/>
      <c r="T14" s="73"/>
      <c r="U14" s="73"/>
    </row>
    <row r="15" s="33" customFormat="true" ht="11.25" hidden="false" customHeight="false" outlineLevel="0" collapsed="false">
      <c r="A15" s="85" t="s">
        <v>99</v>
      </c>
      <c r="B15" s="155" t="s">
        <v>86</v>
      </c>
      <c r="C15" s="94"/>
      <c r="D15" s="81" t="s">
        <v>87</v>
      </c>
      <c r="E15" s="85" t="s">
        <v>49</v>
      </c>
      <c r="F15" s="243" t="n">
        <v>20</v>
      </c>
      <c r="G15" s="153" t="n">
        <v>84.28</v>
      </c>
      <c r="H15" s="153" t="n">
        <f aca="false">TRUNC(F15*G15,2)</f>
        <v>1685.6</v>
      </c>
      <c r="I15" s="153" t="n">
        <f aca="false">H15</f>
        <v>1685.6</v>
      </c>
      <c r="J15" s="154" t="s">
        <v>202</v>
      </c>
      <c r="K15" s="246" t="s">
        <v>388</v>
      </c>
      <c r="L15" s="247" t="n">
        <v>0.7</v>
      </c>
      <c r="M15" s="240"/>
      <c r="N15" s="240"/>
      <c r="O15" s="240"/>
      <c r="P15" s="240"/>
      <c r="Q15" s="240"/>
      <c r="R15" s="240"/>
      <c r="S15" s="240"/>
      <c r="T15" s="89"/>
      <c r="U15" s="89"/>
    </row>
    <row r="16" s="33" customFormat="true" ht="11.25" hidden="false" customHeight="false" outlineLevel="0" collapsed="false">
      <c r="A16" s="85"/>
      <c r="B16" s="155"/>
      <c r="C16" s="94"/>
      <c r="D16" s="94"/>
      <c r="E16" s="85"/>
      <c r="F16" s="152"/>
      <c r="G16" s="153"/>
      <c r="H16" s="153"/>
      <c r="I16" s="153"/>
      <c r="J16" s="154"/>
      <c r="K16" s="248" t="s">
        <v>389</v>
      </c>
      <c r="L16" s="249" t="n">
        <v>445</v>
      </c>
      <c r="M16" s="240"/>
      <c r="N16" s="236"/>
      <c r="O16" s="236"/>
      <c r="P16" s="236"/>
      <c r="Q16" s="236"/>
      <c r="R16" s="236"/>
      <c r="S16" s="236"/>
      <c r="T16" s="89"/>
      <c r="U16" s="89"/>
    </row>
    <row r="17" s="10" customFormat="true" ht="22.5" hidden="false" customHeight="false" outlineLevel="0" collapsed="false">
      <c r="A17" s="149" t="s">
        <v>39</v>
      </c>
      <c r="B17" s="150" t="s">
        <v>390</v>
      </c>
      <c r="C17" s="151" t="s">
        <v>94</v>
      </c>
      <c r="D17" s="151"/>
      <c r="E17" s="85"/>
      <c r="F17" s="152"/>
      <c r="G17" s="153"/>
      <c r="H17" s="153"/>
      <c r="I17" s="153"/>
      <c r="J17" s="154"/>
      <c r="L17" s="33"/>
      <c r="M17" s="33"/>
      <c r="N17" s="236" t="s">
        <v>391</v>
      </c>
      <c r="O17" s="236"/>
      <c r="P17" s="236"/>
      <c r="Q17" s="236"/>
      <c r="R17" s="236"/>
      <c r="S17" s="236"/>
      <c r="T17" s="33"/>
      <c r="U17" s="33"/>
    </row>
    <row r="18" s="10" customFormat="true" ht="11.25" hidden="false" customHeight="false" outlineLevel="0" collapsed="false">
      <c r="A18" s="85" t="s">
        <v>121</v>
      </c>
      <c r="B18" s="155" t="s">
        <v>392</v>
      </c>
      <c r="C18" s="151"/>
      <c r="D18" s="182" t="s">
        <v>393</v>
      </c>
      <c r="E18" s="85" t="s">
        <v>49</v>
      </c>
      <c r="F18" s="152" t="n">
        <f aca="false">F12</f>
        <v>503</v>
      </c>
      <c r="G18" s="153" t="n">
        <v>2.56</v>
      </c>
      <c r="H18" s="153" t="n">
        <f aca="false">TRUNC(F18*G18,2)</f>
        <v>1287.68</v>
      </c>
      <c r="I18" s="153" t="n">
        <f aca="false">H18</f>
        <v>1287.68</v>
      </c>
      <c r="J18" s="154"/>
      <c r="K18" s="88"/>
      <c r="L18" s="250" t="s">
        <v>394</v>
      </c>
      <c r="M18" s="135" t="n">
        <v>2.6</v>
      </c>
      <c r="N18" s="135" t="n">
        <v>2.92</v>
      </c>
      <c r="O18" s="251" t="n">
        <v>3.05</v>
      </c>
      <c r="P18" s="251" t="n">
        <v>3.14</v>
      </c>
      <c r="Q18" s="251" t="n">
        <v>3.6</v>
      </c>
      <c r="R18" s="251" t="n">
        <v>4.63</v>
      </c>
      <c r="S18" s="251" t="n">
        <v>1.15</v>
      </c>
    </row>
    <row r="19" s="10" customFormat="true" ht="22.5" hidden="false" customHeight="false" outlineLevel="0" collapsed="false">
      <c r="A19" s="85" t="s">
        <v>130</v>
      </c>
      <c r="B19" s="155" t="s">
        <v>395</v>
      </c>
      <c r="C19" s="151"/>
      <c r="D19" s="182" t="s">
        <v>396</v>
      </c>
      <c r="E19" s="85" t="s">
        <v>49</v>
      </c>
      <c r="F19" s="152" t="n">
        <f aca="false">F18</f>
        <v>503</v>
      </c>
      <c r="G19" s="153" t="n">
        <v>1.69</v>
      </c>
      <c r="H19" s="153" t="n">
        <f aca="false">TRUNC(F19*G19,2)</f>
        <v>850.07</v>
      </c>
      <c r="I19" s="153" t="n">
        <f aca="false">H19</f>
        <v>850.07</v>
      </c>
      <c r="J19" s="154"/>
      <c r="K19" s="88"/>
      <c r="L19" s="252"/>
      <c r="M19" s="240"/>
      <c r="N19" s="240"/>
      <c r="O19" s="240"/>
      <c r="P19" s="240"/>
      <c r="Q19" s="240"/>
      <c r="R19" s="240"/>
    </row>
    <row r="20" s="10" customFormat="true" ht="22.5" hidden="false" customHeight="false" outlineLevel="0" collapsed="false">
      <c r="A20" s="85" t="s">
        <v>141</v>
      </c>
      <c r="B20" s="155" t="s">
        <v>397</v>
      </c>
      <c r="C20" s="156"/>
      <c r="D20" s="81" t="s">
        <v>398</v>
      </c>
      <c r="E20" s="85" t="s">
        <v>98</v>
      </c>
      <c r="F20" s="152" t="n">
        <v>445</v>
      </c>
      <c r="G20" s="153" t="n">
        <v>0.74</v>
      </c>
      <c r="H20" s="153" t="n">
        <f aca="false">TRUNC(F20*G20,2)</f>
        <v>329.3</v>
      </c>
      <c r="I20" s="153" t="n">
        <f aca="false">H20</f>
        <v>329.3</v>
      </c>
      <c r="J20" s="154"/>
      <c r="R20" s="126"/>
    </row>
    <row r="21" s="33" customFormat="true" ht="11.25" hidden="false" customHeight="false" outlineLevel="0" collapsed="false">
      <c r="A21" s="149"/>
      <c r="B21" s="150"/>
      <c r="C21" s="151"/>
      <c r="D21" s="151"/>
      <c r="E21" s="85"/>
      <c r="F21" s="152"/>
      <c r="G21" s="153"/>
      <c r="H21" s="153"/>
      <c r="I21" s="153" t="n">
        <f aca="false">H21</f>
        <v>0</v>
      </c>
      <c r="J21" s="154"/>
      <c r="N21" s="57" t="s">
        <v>773</v>
      </c>
      <c r="O21" s="58" t="s">
        <v>400</v>
      </c>
      <c r="P21" s="122" t="s">
        <v>401</v>
      </c>
    </row>
    <row r="22" s="33" customFormat="true" ht="11.25" hidden="false" customHeight="false" outlineLevel="0" collapsed="false">
      <c r="A22" s="149" t="s">
        <v>42</v>
      </c>
      <c r="B22" s="150" t="s">
        <v>402</v>
      </c>
      <c r="C22" s="151" t="s">
        <v>403</v>
      </c>
      <c r="D22" s="151"/>
      <c r="E22" s="85"/>
      <c r="F22" s="152"/>
      <c r="G22" s="153"/>
      <c r="H22" s="153" t="n">
        <f aca="false">TRUNC(F22*G22,2)</f>
        <v>0</v>
      </c>
      <c r="I22" s="153" t="n">
        <f aca="false">H22</f>
        <v>0</v>
      </c>
      <c r="J22" s="154"/>
      <c r="N22" s="253" t="n">
        <v>364.08</v>
      </c>
      <c r="O22" s="214" t="n">
        <v>0.7</v>
      </c>
      <c r="P22" s="125" t="n">
        <f aca="false">O22*N22</f>
        <v>254.856</v>
      </c>
    </row>
    <row r="23" s="10" customFormat="true" ht="22.5" hidden="false" customHeight="false" outlineLevel="0" collapsed="false">
      <c r="A23" s="85" t="s">
        <v>170</v>
      </c>
      <c r="B23" s="155" t="s">
        <v>146</v>
      </c>
      <c r="C23" s="94"/>
      <c r="D23" s="81" t="s">
        <v>147</v>
      </c>
      <c r="E23" s="85" t="s">
        <v>124</v>
      </c>
      <c r="F23" s="243" t="n">
        <v>187</v>
      </c>
      <c r="G23" s="153" t="n">
        <v>5.8</v>
      </c>
      <c r="H23" s="153" t="n">
        <f aca="false">TRUNC(F23*G23,2)</f>
        <v>1084.6</v>
      </c>
      <c r="I23" s="153" t="n">
        <f aca="false">H23</f>
        <v>1084.6</v>
      </c>
      <c r="J23" s="254" t="n">
        <f aca="false">266.85*0.7</f>
        <v>186.8</v>
      </c>
      <c r="K23" s="10" t="s">
        <v>774</v>
      </c>
      <c r="L23" s="33"/>
      <c r="M23" s="33"/>
      <c r="N23" s="159"/>
      <c r="O23" s="159"/>
      <c r="P23" s="159"/>
      <c r="Q23" s="159"/>
      <c r="R23" s="159"/>
      <c r="U23" s="73"/>
      <c r="V23" s="73"/>
      <c r="W23" s="73"/>
      <c r="X23" s="73"/>
      <c r="Y23" s="73"/>
      <c r="Z23" s="73"/>
    </row>
    <row r="24" s="10" customFormat="true" ht="33.75" hidden="false" customHeight="false" outlineLevel="0" collapsed="false">
      <c r="A24" s="85" t="s">
        <v>173</v>
      </c>
      <c r="B24" s="155" t="s">
        <v>160</v>
      </c>
      <c r="C24" s="94"/>
      <c r="D24" s="94" t="s">
        <v>161</v>
      </c>
      <c r="E24" s="85" t="s">
        <v>124</v>
      </c>
      <c r="F24" s="243" t="n">
        <v>68</v>
      </c>
      <c r="G24" s="153" t="n">
        <v>104.31</v>
      </c>
      <c r="H24" s="153" t="n">
        <f aca="false">TRUNC(F24*G24,2)</f>
        <v>7093.08</v>
      </c>
      <c r="I24" s="153" t="n">
        <f aca="false">H24</f>
        <v>7093.08</v>
      </c>
      <c r="J24" s="254" t="n">
        <f aca="false">97.23*0.7</f>
        <v>68.06</v>
      </c>
      <c r="K24" s="10" t="s">
        <v>405</v>
      </c>
      <c r="L24" s="256" t="s">
        <v>406</v>
      </c>
      <c r="M24" s="256"/>
      <c r="N24" s="256"/>
      <c r="O24" s="256"/>
      <c r="P24" s="256"/>
      <c r="Q24" s="256"/>
      <c r="R24" s="256"/>
      <c r="S24" s="256"/>
      <c r="U24" s="73"/>
      <c r="V24" s="73"/>
      <c r="W24" s="73"/>
      <c r="X24" s="73"/>
      <c r="Y24" s="73"/>
      <c r="Z24" s="73"/>
    </row>
    <row r="25" s="10" customFormat="true" ht="11.25" hidden="false" customHeight="false" outlineLevel="0" collapsed="false">
      <c r="A25" s="149"/>
      <c r="B25" s="150"/>
      <c r="C25" s="151"/>
      <c r="D25" s="151"/>
      <c r="E25" s="85"/>
      <c r="F25" s="243"/>
      <c r="G25" s="153"/>
      <c r="H25" s="153" t="n">
        <f aca="false">TRUNC(F25*G25,2)</f>
        <v>0</v>
      </c>
      <c r="I25" s="153" t="n">
        <f aca="false">H25</f>
        <v>0</v>
      </c>
      <c r="J25" s="154"/>
      <c r="K25" s="88"/>
      <c r="L25" s="10" t="s">
        <v>407</v>
      </c>
      <c r="M25" s="10" t="s">
        <v>408</v>
      </c>
      <c r="N25" s="159" t="s">
        <v>775</v>
      </c>
      <c r="O25" s="159" t="s">
        <v>776</v>
      </c>
      <c r="P25" s="159" t="s">
        <v>777</v>
      </c>
      <c r="Q25" s="159" t="s">
        <v>778</v>
      </c>
      <c r="R25" s="159" t="s">
        <v>410</v>
      </c>
      <c r="S25" s="10" t="s">
        <v>411</v>
      </c>
      <c r="T25" s="33" t="s">
        <v>29</v>
      </c>
      <c r="U25" s="73"/>
      <c r="V25" s="257"/>
      <c r="W25" s="73"/>
      <c r="X25" s="73"/>
      <c r="Y25" s="73"/>
      <c r="Z25" s="73"/>
    </row>
    <row r="26" s="10" customFormat="true" ht="11.25" hidden="false" customHeight="false" outlineLevel="0" collapsed="false">
      <c r="A26" s="149" t="s">
        <v>46</v>
      </c>
      <c r="B26" s="150" t="s">
        <v>412</v>
      </c>
      <c r="C26" s="151" t="s">
        <v>413</v>
      </c>
      <c r="D26" s="151"/>
      <c r="E26" s="85"/>
      <c r="F26" s="243"/>
      <c r="G26" s="153"/>
      <c r="H26" s="153" t="n">
        <f aca="false">TRUNC(F26*G26,2)</f>
        <v>0</v>
      </c>
      <c r="I26" s="153" t="n">
        <f aca="false">H26</f>
        <v>0</v>
      </c>
      <c r="J26" s="154"/>
      <c r="K26" s="88"/>
      <c r="M26" s="10" t="n">
        <f aca="false">8.27*M18</f>
        <v>21.502</v>
      </c>
      <c r="N26" s="10" t="n">
        <f aca="false">7.81*N18</f>
        <v>22.8052</v>
      </c>
      <c r="O26" s="10" t="n">
        <f aca="false">12.22*O18</f>
        <v>37.271</v>
      </c>
      <c r="P26" s="10" t="n">
        <f aca="false">6.4*P18</f>
        <v>20.096</v>
      </c>
      <c r="Q26" s="10" t="n">
        <f aca="false">7.91*Q18</f>
        <v>28.476</v>
      </c>
      <c r="R26" s="10" t="n">
        <f aca="false">(15.73*R18)</f>
        <v>72.8299</v>
      </c>
      <c r="S26" s="10" t="n">
        <f aca="false">7.75*S18</f>
        <v>8.9125</v>
      </c>
      <c r="U26" s="73"/>
      <c r="V26" s="257"/>
      <c r="W26" s="73"/>
      <c r="X26" s="73"/>
      <c r="Y26" s="73"/>
      <c r="Z26" s="73"/>
      <c r="AC26" s="33"/>
    </row>
    <row r="27" s="10" customFormat="true" ht="33.75" hidden="false" customHeight="false" outlineLevel="0" collapsed="false">
      <c r="A27" s="85" t="s">
        <v>181</v>
      </c>
      <c r="B27" s="155" t="s">
        <v>414</v>
      </c>
      <c r="C27" s="156"/>
      <c r="D27" s="94" t="s">
        <v>415</v>
      </c>
      <c r="E27" s="85" t="s">
        <v>124</v>
      </c>
      <c r="F27" s="243" t="n">
        <v>40</v>
      </c>
      <c r="G27" s="153" t="n">
        <v>2.54</v>
      </c>
      <c r="H27" s="153" t="n">
        <f aca="false">TRUNC(F27*G27,2)</f>
        <v>101.6</v>
      </c>
      <c r="I27" s="153" t="n">
        <f aca="false">H27</f>
        <v>101.6</v>
      </c>
      <c r="J27" s="154"/>
      <c r="K27" s="118" t="s">
        <v>416</v>
      </c>
      <c r="M27" s="126" t="n">
        <f aca="false">8.27*0.6</f>
        <v>4.96</v>
      </c>
      <c r="N27" s="126" t="n">
        <f aca="false">7.81*0.6</f>
        <v>4.69</v>
      </c>
      <c r="O27" s="126" t="n">
        <f aca="false">12.22*0.6</f>
        <v>7.33</v>
      </c>
      <c r="P27" s="126" t="n">
        <f aca="false">6.4*0.6</f>
        <v>3.84</v>
      </c>
      <c r="Q27" s="126" t="n">
        <f aca="false">7.91*0.6</f>
        <v>4.75</v>
      </c>
      <c r="R27" s="126" t="n">
        <f aca="false">(15.73*0.6)</f>
        <v>9.44</v>
      </c>
      <c r="S27" s="126" t="n">
        <f aca="false">7.75*0.6</f>
        <v>4.65</v>
      </c>
      <c r="T27" s="260" t="n">
        <f aca="false">SUM(L27:S27)</f>
        <v>39.66</v>
      </c>
      <c r="U27" s="73"/>
      <c r="V27" s="73"/>
      <c r="W27" s="73"/>
      <c r="X27" s="73"/>
      <c r="Y27" s="73"/>
      <c r="Z27" s="73"/>
    </row>
    <row r="28" s="10" customFormat="true" ht="33.75" hidden="false" customHeight="false" outlineLevel="0" collapsed="false">
      <c r="A28" s="85" t="s">
        <v>184</v>
      </c>
      <c r="B28" s="155" t="s">
        <v>417</v>
      </c>
      <c r="C28" s="156"/>
      <c r="D28" s="81" t="s">
        <v>418</v>
      </c>
      <c r="E28" s="85" t="s">
        <v>124</v>
      </c>
      <c r="F28" s="243" t="n">
        <v>172</v>
      </c>
      <c r="G28" s="153" t="n">
        <v>42.86</v>
      </c>
      <c r="H28" s="153" t="n">
        <f aca="false">TRUNC(F28*G28,2)</f>
        <v>7371.92</v>
      </c>
      <c r="I28" s="153" t="n">
        <f aca="false">H28</f>
        <v>7371.92</v>
      </c>
      <c r="J28" s="154"/>
      <c r="K28" s="261" t="s">
        <v>419</v>
      </c>
      <c r="L28" s="64"/>
      <c r="M28" s="262" t="n">
        <f aca="false">M26-M27</f>
        <v>16.54</v>
      </c>
      <c r="N28" s="262" t="n">
        <f aca="false">N26-N27</f>
        <v>18.12</v>
      </c>
      <c r="O28" s="262" t="n">
        <f aca="false">O26-O27</f>
        <v>29.94</v>
      </c>
      <c r="P28" s="262" t="n">
        <f aca="false">P26-P27</f>
        <v>16.26</v>
      </c>
      <c r="Q28" s="262" t="n">
        <f aca="false">Q26-Q27</f>
        <v>23.73</v>
      </c>
      <c r="R28" s="262" t="n">
        <f aca="false">R26-R27</f>
        <v>63.39</v>
      </c>
      <c r="S28" s="262" t="n">
        <f aca="false">S26-S27</f>
        <v>4.26</v>
      </c>
      <c r="T28" s="260" t="n">
        <f aca="false">SUM(L28:S28)</f>
        <v>172.24</v>
      </c>
      <c r="AC28" s="33"/>
    </row>
    <row r="29" s="10" customFormat="true" ht="11.25" hidden="false" customHeight="false" outlineLevel="0" collapsed="false">
      <c r="A29" s="85"/>
      <c r="B29" s="155"/>
      <c r="C29" s="156"/>
      <c r="D29" s="156"/>
      <c r="E29" s="85"/>
      <c r="F29" s="243"/>
      <c r="G29" s="153"/>
      <c r="H29" s="153"/>
      <c r="I29" s="153"/>
      <c r="J29" s="154"/>
      <c r="AC29" s="33"/>
    </row>
    <row r="30" s="10" customFormat="true" ht="33.75" hidden="false" customHeight="false" outlineLevel="0" collapsed="false">
      <c r="A30" s="149" t="s">
        <v>50</v>
      </c>
      <c r="B30" s="150" t="s">
        <v>166</v>
      </c>
      <c r="C30" s="151" t="s">
        <v>167</v>
      </c>
      <c r="D30" s="151"/>
      <c r="E30" s="85"/>
      <c r="F30" s="152"/>
      <c r="G30" s="153"/>
      <c r="H30" s="153"/>
      <c r="I30" s="153"/>
      <c r="J30" s="154"/>
      <c r="K30" s="338" t="s">
        <v>420</v>
      </c>
      <c r="L30" s="266" t="n">
        <f aca="false">P22-(((3.1415*L14*L14)/4)*L16)-L33</f>
        <v>220.21</v>
      </c>
      <c r="M30" s="266" t="n">
        <f aca="false">M26-(2.11*M18)</f>
        <v>16.02</v>
      </c>
      <c r="N30" s="266" t="n">
        <f aca="false">N26-(1.33*N18)</f>
        <v>18.92</v>
      </c>
      <c r="O30" s="266" t="n">
        <f aca="false">O26-(3.14*O18)</f>
        <v>27.69</v>
      </c>
      <c r="P30" s="266" t="n">
        <f aca="false">P26-(1.33*P18)</f>
        <v>15.92</v>
      </c>
      <c r="Q30" s="266" t="n">
        <f aca="false">Q26-(1.89*Q18)</f>
        <v>21.67</v>
      </c>
      <c r="R30" s="266" t="n">
        <f aca="false">R26-(4.52*R18)</f>
        <v>51.9</v>
      </c>
      <c r="S30" s="266" t="n">
        <f aca="false">S26-(1.9*1.9*S18)</f>
        <v>4.76</v>
      </c>
    </row>
    <row r="31" s="33" customFormat="true" ht="45" hidden="false" customHeight="false" outlineLevel="0" collapsed="false">
      <c r="A31" s="85" t="s">
        <v>189</v>
      </c>
      <c r="B31" s="267" t="s">
        <v>171</v>
      </c>
      <c r="C31" s="81"/>
      <c r="D31" s="81" t="s">
        <v>172</v>
      </c>
      <c r="E31" s="85" t="s">
        <v>124</v>
      </c>
      <c r="F31" s="243" t="n">
        <v>181</v>
      </c>
      <c r="G31" s="153" t="n">
        <v>6.03</v>
      </c>
      <c r="H31" s="153" t="n">
        <f aca="false">TRUNC(F31*G31,2)</f>
        <v>1091.43</v>
      </c>
      <c r="I31" s="153" t="n">
        <f aca="false">H31</f>
        <v>1091.43</v>
      </c>
      <c r="J31" s="154"/>
      <c r="K31" s="175" t="s">
        <v>421</v>
      </c>
      <c r="L31" s="143" t="n">
        <f aca="false">0.8*J23</f>
        <v>149.44</v>
      </c>
      <c r="M31" s="143" t="n">
        <f aca="false">0.8*M27</f>
        <v>3.97</v>
      </c>
      <c r="N31" s="143" t="n">
        <f aca="false">0.8*N27</f>
        <v>3.75</v>
      </c>
      <c r="O31" s="143" t="n">
        <f aca="false">0.8*O27</f>
        <v>5.86</v>
      </c>
      <c r="P31" s="143" t="n">
        <f aca="false">0.8*P27</f>
        <v>3.07</v>
      </c>
      <c r="Q31" s="143" t="n">
        <f aca="false">0.8*Q27</f>
        <v>3.8</v>
      </c>
      <c r="R31" s="143" t="n">
        <f aca="false">0.8*R27</f>
        <v>7.55</v>
      </c>
      <c r="S31" s="143" t="n">
        <f aca="false">0.8*S27</f>
        <v>3.72</v>
      </c>
      <c r="T31" s="245" t="n">
        <f aca="false">SUM(L31:S31)</f>
        <v>181.16</v>
      </c>
      <c r="Z31" s="200"/>
      <c r="AA31" s="200"/>
      <c r="AB31" s="10"/>
      <c r="AC31" s="10"/>
    </row>
    <row r="32" s="10" customFormat="true" ht="45" hidden="false" customHeight="false" outlineLevel="0" collapsed="false">
      <c r="A32" s="85" t="s">
        <v>193</v>
      </c>
      <c r="B32" s="269" t="s">
        <v>174</v>
      </c>
      <c r="C32" s="94"/>
      <c r="D32" s="81" t="s">
        <v>175</v>
      </c>
      <c r="E32" s="85" t="s">
        <v>124</v>
      </c>
      <c r="F32" s="243" t="n">
        <v>196</v>
      </c>
      <c r="G32" s="153" t="n">
        <v>27.52</v>
      </c>
      <c r="H32" s="153" t="n">
        <f aca="false">TRUNC(F32*G32,2)</f>
        <v>5393.92</v>
      </c>
      <c r="I32" s="153" t="n">
        <f aca="false">H32</f>
        <v>5393.92</v>
      </c>
      <c r="J32" s="154"/>
      <c r="K32" s="270" t="s">
        <v>422</v>
      </c>
      <c r="L32" s="126" t="n">
        <f aca="false">L30-L31</f>
        <v>70.77</v>
      </c>
      <c r="M32" s="126" t="n">
        <f aca="false">M30-M31</f>
        <v>12.05</v>
      </c>
      <c r="N32" s="126" t="n">
        <f aca="false">N30-N31</f>
        <v>15.17</v>
      </c>
      <c r="O32" s="126" t="n">
        <f aca="false">O30-O31</f>
        <v>21.83</v>
      </c>
      <c r="P32" s="126" t="n">
        <f aca="false">P30-P31</f>
        <v>12.85</v>
      </c>
      <c r="Q32" s="126" t="n">
        <f aca="false">Q30-Q31</f>
        <v>17.87</v>
      </c>
      <c r="R32" s="126" t="n">
        <f aca="false">R30-R31</f>
        <v>44.35</v>
      </c>
      <c r="S32" s="126" t="n">
        <f aca="false">S30-S31</f>
        <v>1.04</v>
      </c>
      <c r="T32" s="127" t="n">
        <f aca="false">SUM(L32:S32)</f>
        <v>195.93</v>
      </c>
      <c r="AC32" s="33"/>
    </row>
    <row r="33" s="10" customFormat="true" ht="45" hidden="false" customHeight="false" outlineLevel="0" collapsed="false">
      <c r="A33" s="85" t="s">
        <v>195</v>
      </c>
      <c r="B33" s="269" t="s">
        <v>177</v>
      </c>
      <c r="C33" s="94"/>
      <c r="D33" s="81" t="s">
        <v>178</v>
      </c>
      <c r="E33" s="85" t="s">
        <v>124</v>
      </c>
      <c r="F33" s="152" t="n">
        <v>31</v>
      </c>
      <c r="G33" s="153" t="n">
        <v>32.57</v>
      </c>
      <c r="H33" s="153" t="n">
        <f aca="false">TRUNC(F33*G33,2)</f>
        <v>1009.67</v>
      </c>
      <c r="I33" s="153" t="n">
        <f aca="false">H33</f>
        <v>1009.67</v>
      </c>
      <c r="J33" s="154"/>
      <c r="K33" s="175" t="s">
        <v>423</v>
      </c>
      <c r="L33" s="10" t="n">
        <f aca="false">L16*0.1*L15</f>
        <v>31.15</v>
      </c>
      <c r="T33" s="33" t="n">
        <f aca="false">SUM(L33:S33)</f>
        <v>31.15</v>
      </c>
      <c r="AC33" s="33"/>
    </row>
    <row r="34" s="10" customFormat="true" ht="11.25" hidden="false" customHeight="false" outlineLevel="0" collapsed="false">
      <c r="A34" s="85"/>
      <c r="B34" s="269"/>
      <c r="C34" s="94"/>
      <c r="D34" s="94"/>
      <c r="E34" s="85"/>
      <c r="F34" s="152"/>
      <c r="G34" s="153"/>
      <c r="H34" s="153"/>
      <c r="I34" s="153"/>
      <c r="J34" s="154"/>
      <c r="K34" s="175"/>
      <c r="T34" s="33"/>
      <c r="AC34" s="33"/>
    </row>
    <row r="35" s="33" customFormat="true" ht="11.25" hidden="false" customHeight="false" outlineLevel="0" collapsed="false">
      <c r="A35" s="149" t="s">
        <v>53</v>
      </c>
      <c r="B35" s="150" t="s">
        <v>179</v>
      </c>
      <c r="C35" s="151" t="s">
        <v>180</v>
      </c>
      <c r="D35" s="151"/>
      <c r="E35" s="85"/>
      <c r="F35" s="152"/>
      <c r="G35" s="153" t="n">
        <v>0</v>
      </c>
      <c r="H35" s="153" t="n">
        <f aca="false">TRUNC(F35*G35,2)</f>
        <v>0</v>
      </c>
      <c r="I35" s="153" t="n">
        <f aca="false">H35</f>
        <v>0</v>
      </c>
      <c r="J35" s="154"/>
      <c r="K35" s="88"/>
      <c r="Y35" s="10"/>
      <c r="Z35" s="10"/>
      <c r="AA35" s="10"/>
    </row>
    <row r="36" s="10" customFormat="true" ht="11.25" hidden="false" customHeight="false" outlineLevel="0" collapsed="false">
      <c r="A36" s="85" t="s">
        <v>231</v>
      </c>
      <c r="B36" s="155" t="s">
        <v>182</v>
      </c>
      <c r="C36" s="156"/>
      <c r="D36" s="94" t="s">
        <v>183</v>
      </c>
      <c r="E36" s="85" t="s">
        <v>124</v>
      </c>
      <c r="F36" s="157" t="n">
        <f aca="false">F32</f>
        <v>196</v>
      </c>
      <c r="G36" s="153" t="n">
        <v>2.74</v>
      </c>
      <c r="H36" s="153" t="n">
        <f aca="false">TRUNC(F36*G36,2)</f>
        <v>537.04</v>
      </c>
      <c r="I36" s="153" t="n">
        <f aca="false">H36</f>
        <v>537.04</v>
      </c>
      <c r="J36" s="243"/>
      <c r="K36" s="88"/>
    </row>
    <row r="37" s="33" customFormat="true" ht="11.25" hidden="false" customHeight="false" outlineLevel="0" collapsed="false">
      <c r="A37" s="85" t="s">
        <v>424</v>
      </c>
      <c r="B37" s="155" t="s">
        <v>185</v>
      </c>
      <c r="C37" s="156"/>
      <c r="D37" s="94" t="s">
        <v>186</v>
      </c>
      <c r="E37" s="85" t="s">
        <v>124</v>
      </c>
      <c r="F37" s="157" t="n">
        <f aca="false">F33</f>
        <v>31</v>
      </c>
      <c r="G37" s="153" t="n">
        <v>2.55</v>
      </c>
      <c r="H37" s="153" t="n">
        <f aca="false">TRUNC(F37*G37,2)</f>
        <v>79.05</v>
      </c>
      <c r="I37" s="153" t="n">
        <f aca="false">H37</f>
        <v>79.05</v>
      </c>
      <c r="J37" s="243"/>
      <c r="K37" s="88"/>
    </row>
    <row r="38" s="10" customFormat="true" ht="11.25" hidden="false" customHeight="false" outlineLevel="0" collapsed="false">
      <c r="A38" s="85"/>
      <c r="B38" s="271"/>
      <c r="C38" s="94"/>
      <c r="D38" s="94"/>
      <c r="E38" s="85"/>
      <c r="F38" s="152"/>
      <c r="G38" s="153"/>
      <c r="H38" s="153"/>
      <c r="I38" s="153"/>
      <c r="J38" s="154"/>
      <c r="K38" s="88"/>
      <c r="T38" s="33"/>
      <c r="AC38" s="33"/>
    </row>
    <row r="39" s="33" customFormat="true" ht="11.25" hidden="false" customHeight="false" outlineLevel="0" collapsed="false">
      <c r="A39" s="149" t="s">
        <v>236</v>
      </c>
      <c r="B39" s="150" t="s">
        <v>187</v>
      </c>
      <c r="C39" s="151" t="s">
        <v>188</v>
      </c>
      <c r="D39" s="151"/>
      <c r="E39" s="85"/>
      <c r="F39" s="152"/>
      <c r="G39" s="153" t="n">
        <v>0</v>
      </c>
      <c r="H39" s="153" t="n">
        <f aca="false">TRUNC(F39*G39,2)</f>
        <v>0</v>
      </c>
      <c r="I39" s="153" t="n">
        <f aca="false">H39</f>
        <v>0</v>
      </c>
      <c r="J39" s="154"/>
      <c r="K39" s="88"/>
      <c r="Z39" s="10"/>
      <c r="AA39" s="10"/>
      <c r="AB39" s="10"/>
    </row>
    <row r="40" s="10" customFormat="true" ht="11.25" hidden="false" customHeight="false" outlineLevel="0" collapsed="false">
      <c r="A40" s="85" t="s">
        <v>239</v>
      </c>
      <c r="B40" s="155" t="s">
        <v>364</v>
      </c>
      <c r="C40" s="156"/>
      <c r="D40" s="94" t="s">
        <v>191</v>
      </c>
      <c r="E40" s="85" t="s">
        <v>124</v>
      </c>
      <c r="F40" s="159" t="n">
        <v>235</v>
      </c>
      <c r="G40" s="153" t="n">
        <v>1.73</v>
      </c>
      <c r="H40" s="153" t="n">
        <f aca="false">TRUNC(J40*G40,2)</f>
        <v>406.55</v>
      </c>
      <c r="I40" s="153" t="n">
        <f aca="false">H40</f>
        <v>406.55</v>
      </c>
      <c r="J40" s="243" t="n">
        <f aca="false">F32*1.2</f>
        <v>235</v>
      </c>
      <c r="K40" s="88" t="s">
        <v>425</v>
      </c>
    </row>
    <row r="41" s="10" customFormat="true" ht="11.25" hidden="false" customHeight="false" outlineLevel="0" collapsed="false">
      <c r="A41" s="85" t="s">
        <v>243</v>
      </c>
      <c r="B41" s="155" t="s">
        <v>196</v>
      </c>
      <c r="C41" s="156"/>
      <c r="D41" s="94" t="s">
        <v>197</v>
      </c>
      <c r="E41" s="85" t="s">
        <v>124</v>
      </c>
      <c r="F41" s="159" t="n">
        <v>82</v>
      </c>
      <c r="G41" s="153" t="n">
        <v>1.91</v>
      </c>
      <c r="H41" s="153" t="n">
        <f aca="false">TRUNC(F41*G41,2)</f>
        <v>156.62</v>
      </c>
      <c r="I41" s="153" t="n">
        <f aca="false">H41</f>
        <v>156.62</v>
      </c>
      <c r="J41" s="243" t="n">
        <f aca="false">F24*1.2</f>
        <v>82</v>
      </c>
      <c r="K41" s="88"/>
    </row>
    <row r="42" s="10" customFormat="true" ht="11.25" hidden="false" customHeight="false" outlineLevel="0" collapsed="false">
      <c r="A42" s="85" t="s">
        <v>246</v>
      </c>
      <c r="B42" s="155" t="s">
        <v>215</v>
      </c>
      <c r="C42" s="156"/>
      <c r="D42" s="94" t="s">
        <v>216</v>
      </c>
      <c r="E42" s="85" t="s">
        <v>124</v>
      </c>
      <c r="F42" s="159" t="n">
        <f aca="false">F41</f>
        <v>82</v>
      </c>
      <c r="G42" s="153" t="n">
        <v>1.57</v>
      </c>
      <c r="H42" s="153" t="n">
        <f aca="false">TRUNC(F42*G42,2)</f>
        <v>128.74</v>
      </c>
      <c r="I42" s="153" t="n">
        <f aca="false">H42</f>
        <v>128.74</v>
      </c>
      <c r="J42" s="161"/>
      <c r="K42" s="88"/>
    </row>
    <row r="43" s="10" customFormat="true" ht="11.25" hidden="false" customHeight="false" outlineLevel="0" collapsed="false">
      <c r="A43" s="85" t="s">
        <v>426</v>
      </c>
      <c r="B43" s="155" t="s">
        <v>218</v>
      </c>
      <c r="C43" s="156"/>
      <c r="D43" s="94" t="s">
        <v>219</v>
      </c>
      <c r="E43" s="85" t="s">
        <v>124</v>
      </c>
      <c r="F43" s="159" t="n">
        <f aca="false">F40</f>
        <v>235</v>
      </c>
      <c r="G43" s="153" t="n">
        <v>0.98</v>
      </c>
      <c r="H43" s="153" t="n">
        <f aca="false">TRUNC(F43*G43,2)</f>
        <v>230.3</v>
      </c>
      <c r="I43" s="153" t="n">
        <f aca="false">H43</f>
        <v>230.3</v>
      </c>
      <c r="J43" s="161"/>
      <c r="K43" s="88"/>
    </row>
    <row r="44" s="33" customFormat="true" ht="22.5" hidden="false" customHeight="false" outlineLevel="0" collapsed="false">
      <c r="A44" s="85" t="s">
        <v>427</v>
      </c>
      <c r="B44" s="155" t="s">
        <v>428</v>
      </c>
      <c r="C44" s="156"/>
      <c r="D44" s="94" t="s">
        <v>222</v>
      </c>
      <c r="E44" s="85" t="s">
        <v>223</v>
      </c>
      <c r="F44" s="159" t="n">
        <v>705</v>
      </c>
      <c r="G44" s="153" t="n">
        <v>0.56</v>
      </c>
      <c r="H44" s="153" t="n">
        <f aca="false">TRUNC(J44*G44,2)</f>
        <v>394.8</v>
      </c>
      <c r="I44" s="153" t="n">
        <f aca="false">H44</f>
        <v>394.8</v>
      </c>
      <c r="J44" s="243" t="n">
        <f aca="false">J40*3</f>
        <v>705</v>
      </c>
      <c r="K44" s="88"/>
    </row>
    <row r="45" s="10" customFormat="true" ht="22.5" hidden="false" customHeight="false" outlineLevel="0" collapsed="false">
      <c r="A45" s="85" t="s">
        <v>429</v>
      </c>
      <c r="B45" s="155" t="s">
        <v>430</v>
      </c>
      <c r="C45" s="156"/>
      <c r="D45" s="94" t="s">
        <v>222</v>
      </c>
      <c r="E45" s="85" t="s">
        <v>223</v>
      </c>
      <c r="F45" s="157" t="n">
        <v>1646</v>
      </c>
      <c r="G45" s="153" t="n">
        <v>0.56</v>
      </c>
      <c r="H45" s="153" t="n">
        <f aca="false">TRUNC(J45*G45,2)</f>
        <v>921.76</v>
      </c>
      <c r="I45" s="153" t="n">
        <f aca="false">H45</f>
        <v>921.76</v>
      </c>
      <c r="J45" s="243" t="n">
        <f aca="false">F32*1.2*7</f>
        <v>1646</v>
      </c>
      <c r="K45" s="88" t="s">
        <v>431</v>
      </c>
    </row>
    <row r="46" s="10" customFormat="true" ht="22.5" hidden="false" customHeight="false" outlineLevel="0" collapsed="false">
      <c r="A46" s="85" t="s">
        <v>432</v>
      </c>
      <c r="B46" s="155" t="s">
        <v>227</v>
      </c>
      <c r="C46" s="156"/>
      <c r="D46" s="94" t="s">
        <v>228</v>
      </c>
      <c r="E46" s="85" t="s">
        <v>223</v>
      </c>
      <c r="F46" s="159" t="n">
        <f aca="false">F42*2</f>
        <v>164</v>
      </c>
      <c r="G46" s="153" t="n">
        <v>0.75</v>
      </c>
      <c r="H46" s="153" t="n">
        <f aca="false">TRUNC(F46*G46,2)</f>
        <v>123</v>
      </c>
      <c r="I46" s="153" t="n">
        <f aca="false">H46</f>
        <v>123</v>
      </c>
      <c r="J46" s="161"/>
      <c r="K46" s="88"/>
    </row>
    <row r="47" s="10" customFormat="true" ht="11.25" hidden="false" customHeight="false" outlineLevel="0" collapsed="false">
      <c r="A47" s="267"/>
      <c r="B47" s="267"/>
      <c r="C47" s="273"/>
      <c r="D47" s="273"/>
      <c r="E47" s="267"/>
      <c r="F47" s="274"/>
      <c r="G47" s="267"/>
      <c r="H47" s="267"/>
      <c r="I47" s="267"/>
      <c r="J47" s="275"/>
      <c r="K47" s="88"/>
      <c r="N47" s="276" t="s">
        <v>433</v>
      </c>
      <c r="O47" s="276"/>
      <c r="P47" s="276"/>
      <c r="Q47" s="276"/>
      <c r="R47" s="276"/>
    </row>
    <row r="48" s="10" customFormat="true" ht="11.25" hidden="false" customHeight="false" outlineLevel="0" collapsed="false">
      <c r="A48" s="149" t="s">
        <v>249</v>
      </c>
      <c r="B48" s="150" t="s">
        <v>237</v>
      </c>
      <c r="C48" s="151" t="s">
        <v>238</v>
      </c>
      <c r="D48" s="151"/>
      <c r="E48" s="85"/>
      <c r="F48" s="243"/>
      <c r="G48" s="153"/>
      <c r="H48" s="153"/>
      <c r="I48" s="277"/>
      <c r="J48" s="254"/>
      <c r="K48" s="88" t="s">
        <v>434</v>
      </c>
      <c r="M48" s="278" t="s">
        <v>779</v>
      </c>
      <c r="N48" s="278" t="s">
        <v>780</v>
      </c>
      <c r="O48" s="278" t="s">
        <v>781</v>
      </c>
      <c r="P48" s="278" t="s">
        <v>782</v>
      </c>
      <c r="Q48" s="278" t="s">
        <v>783</v>
      </c>
      <c r="R48" s="278" t="s">
        <v>784</v>
      </c>
      <c r="S48" s="278" t="s">
        <v>785</v>
      </c>
    </row>
    <row r="49" s="10" customFormat="true" ht="22.5" hidden="false" customHeight="false" outlineLevel="0" collapsed="false">
      <c r="A49" s="85" t="s">
        <v>252</v>
      </c>
      <c r="B49" s="155" t="s">
        <v>439</v>
      </c>
      <c r="C49" s="156"/>
      <c r="D49" s="281" t="s">
        <v>245</v>
      </c>
      <c r="E49" s="85" t="s">
        <v>49</v>
      </c>
      <c r="F49" s="243" t="s">
        <v>365</v>
      </c>
      <c r="G49" s="153" t="n">
        <v>38.23</v>
      </c>
      <c r="H49" s="282" t="s">
        <v>365</v>
      </c>
      <c r="I49" s="282" t="str">
        <f aca="false">H49</f>
        <v>-</v>
      </c>
      <c r="J49" s="154"/>
      <c r="K49" s="88" t="s">
        <v>440</v>
      </c>
      <c r="M49" s="10" t="s">
        <v>441</v>
      </c>
      <c r="T49" s="33" t="n">
        <f aca="false">SUM(L49:S49)</f>
        <v>0</v>
      </c>
    </row>
    <row r="50" s="10" customFormat="true" ht="11.25" hidden="false" customHeight="false" outlineLevel="0" collapsed="false">
      <c r="A50" s="267"/>
      <c r="B50" s="267"/>
      <c r="C50" s="273"/>
      <c r="D50" s="273"/>
      <c r="E50" s="267"/>
      <c r="F50" s="267"/>
      <c r="G50" s="267"/>
      <c r="H50" s="267"/>
      <c r="I50" s="267"/>
      <c r="J50" s="275"/>
      <c r="K50" s="88"/>
    </row>
    <row r="51" s="10" customFormat="true" ht="11.25" hidden="false" customHeight="false" outlineLevel="0" collapsed="false">
      <c r="A51" s="149" t="s">
        <v>264</v>
      </c>
      <c r="B51" s="150" t="s">
        <v>250</v>
      </c>
      <c r="C51" s="151" t="s">
        <v>251</v>
      </c>
      <c r="D51" s="151"/>
      <c r="E51" s="85"/>
      <c r="F51" s="152"/>
      <c r="G51" s="153"/>
      <c r="H51" s="153"/>
      <c r="I51" s="153" t="n">
        <f aca="false">H51</f>
        <v>0</v>
      </c>
      <c r="J51" s="154"/>
      <c r="K51" s="88"/>
    </row>
    <row r="52" s="10" customFormat="true" ht="22.5" hidden="false" customHeight="false" outlineLevel="0" collapsed="false">
      <c r="A52" s="85" t="s">
        <v>267</v>
      </c>
      <c r="B52" s="155" t="s">
        <v>253</v>
      </c>
      <c r="C52" s="94"/>
      <c r="D52" s="81" t="s">
        <v>254</v>
      </c>
      <c r="E52" s="85" t="s">
        <v>255</v>
      </c>
      <c r="F52" s="152" t="n">
        <v>100</v>
      </c>
      <c r="G52" s="153" t="n">
        <v>12.23</v>
      </c>
      <c r="H52" s="153" t="n">
        <f aca="false">TRUNC(F52*G52,2)</f>
        <v>1223</v>
      </c>
      <c r="I52" s="153" t="n">
        <f aca="false">H52</f>
        <v>1223</v>
      </c>
      <c r="J52" s="154" t="s">
        <v>202</v>
      </c>
      <c r="K52" s="88"/>
    </row>
    <row r="53" s="10" customFormat="true" ht="11.25" hidden="false" customHeight="false" outlineLevel="0" collapsed="false">
      <c r="A53" s="267"/>
      <c r="B53" s="267"/>
      <c r="C53" s="273"/>
      <c r="D53" s="273"/>
      <c r="E53" s="267"/>
      <c r="F53" s="267"/>
      <c r="G53" s="267"/>
      <c r="H53" s="267"/>
      <c r="I53" s="267"/>
      <c r="J53" s="275"/>
      <c r="K53" s="88"/>
      <c r="U53" s="286"/>
    </row>
    <row r="54" s="10" customFormat="true" ht="11.25" hidden="false" customHeight="false" outlineLevel="0" collapsed="false">
      <c r="A54" s="149" t="s">
        <v>279</v>
      </c>
      <c r="B54" s="150" t="s">
        <v>443</v>
      </c>
      <c r="C54" s="151" t="s">
        <v>444</v>
      </c>
      <c r="D54" s="151"/>
      <c r="E54" s="267"/>
      <c r="F54" s="267"/>
      <c r="G54" s="267"/>
      <c r="H54" s="267"/>
      <c r="I54" s="267"/>
      <c r="J54" s="275"/>
      <c r="K54" s="88"/>
      <c r="L54" s="292" t="s">
        <v>445</v>
      </c>
      <c r="M54" s="278" t="s">
        <v>786</v>
      </c>
      <c r="P54" s="278"/>
      <c r="Q54" s="159"/>
      <c r="R54" s="278"/>
    </row>
    <row r="55" customFormat="false" ht="22.5" hidden="false" customHeight="false" outlineLevel="0" collapsed="false">
      <c r="A55" s="210" t="s">
        <v>282</v>
      </c>
      <c r="B55" s="211" t="s">
        <v>447</v>
      </c>
      <c r="C55" s="212"/>
      <c r="D55" s="162" t="s">
        <v>448</v>
      </c>
      <c r="E55" s="210" t="s">
        <v>124</v>
      </c>
      <c r="F55" s="339" t="n">
        <v>26</v>
      </c>
      <c r="G55" s="215" t="n">
        <v>411</v>
      </c>
      <c r="H55" s="215" t="n">
        <f aca="false">TRUNC(F55*G55,2)</f>
        <v>10686</v>
      </c>
      <c r="I55" s="215" t="n">
        <f aca="false">H55</f>
        <v>10686</v>
      </c>
      <c r="J55" s="154"/>
      <c r="K55" s="1"/>
      <c r="L55" s="159" t="n">
        <v>25.5</v>
      </c>
      <c r="M55" s="33" t="n">
        <v>26</v>
      </c>
      <c r="P55" s="10"/>
      <c r="Q55" s="10"/>
      <c r="R55" s="293"/>
      <c r="S55" s="10"/>
      <c r="T55" s="33"/>
      <c r="U55" s="294"/>
    </row>
    <row r="56" s="10" customFormat="true" ht="12.75" hidden="false" customHeight="false" outlineLevel="0" collapsed="false">
      <c r="A56" s="287" t="str">
        <f aca="false">A4</f>
        <v>OBRA: ESTAÇÃO ELEVATÓRIA E EMISSÁRIO</v>
      </c>
      <c r="B56" s="287"/>
      <c r="C56" s="168" t="str">
        <f aca="false">C4</f>
        <v>III.2 - ESTAÇÃO ELEVATÓRIA EBE-2 E EMISSÁRIO EMI-2</v>
      </c>
      <c r="D56" s="168"/>
      <c r="E56" s="168"/>
      <c r="F56" s="168"/>
      <c r="G56" s="168"/>
      <c r="H56" s="168"/>
      <c r="I56" s="169" t="s">
        <v>442</v>
      </c>
      <c r="J56" s="31"/>
      <c r="K56" s="288"/>
      <c r="L56" s="2"/>
      <c r="M56" s="2"/>
      <c r="N56" s="2"/>
      <c r="O56" s="2"/>
      <c r="P56" s="2"/>
      <c r="Q56" s="2"/>
      <c r="R56" s="2"/>
      <c r="T56" s="73"/>
      <c r="U56" s="73"/>
      <c r="V56" s="73"/>
      <c r="W56" s="73"/>
      <c r="X56" s="73"/>
    </row>
    <row r="57" s="10" customFormat="true" ht="12.75" hidden="false" customHeight="false" outlineLevel="0" collapsed="false">
      <c r="A57" s="289" t="str">
        <f aca="false">A5</f>
        <v>MUNICÍPIO: BOTUPORÃ / BA</v>
      </c>
      <c r="B57" s="290"/>
      <c r="C57" s="168"/>
      <c r="D57" s="168"/>
      <c r="E57" s="168"/>
      <c r="F57" s="168"/>
      <c r="G57" s="168"/>
      <c r="H57" s="168"/>
      <c r="I57" s="169"/>
      <c r="J57" s="31"/>
      <c r="K57" s="170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</row>
    <row r="58" s="10" customFormat="true" ht="12.75" hidden="false" customHeight="false" outlineLevel="0" collapsed="false">
      <c r="A58" s="67"/>
      <c r="B58" s="291"/>
      <c r="C58" s="168"/>
      <c r="D58" s="168"/>
      <c r="E58" s="168"/>
      <c r="F58" s="168"/>
      <c r="G58" s="168"/>
      <c r="H58" s="168"/>
      <c r="I58" s="169"/>
      <c r="J58" s="31"/>
      <c r="K58" s="171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</row>
    <row r="59" s="10" customFormat="true" ht="11.25" hidden="false" customHeight="true" outlineLevel="0" collapsed="false">
      <c r="A59" s="17" t="s">
        <v>3</v>
      </c>
      <c r="B59" s="17" t="s">
        <v>4</v>
      </c>
      <c r="C59" s="69" t="s">
        <v>22</v>
      </c>
      <c r="D59" s="69" t="s">
        <v>23</v>
      </c>
      <c r="E59" s="17" t="s">
        <v>24</v>
      </c>
      <c r="F59" s="70" t="s">
        <v>25</v>
      </c>
      <c r="G59" s="17" t="s">
        <v>26</v>
      </c>
      <c r="H59" s="17"/>
      <c r="I59" s="71" t="s">
        <v>27</v>
      </c>
      <c r="J59" s="236"/>
      <c r="K59" s="171"/>
      <c r="L59" s="73"/>
      <c r="M59" s="73"/>
      <c r="N59" s="276"/>
      <c r="O59" s="276"/>
      <c r="P59" s="276"/>
      <c r="Q59" s="276"/>
      <c r="R59" s="276"/>
      <c r="S59" s="73"/>
      <c r="T59" s="73"/>
      <c r="U59" s="73"/>
      <c r="V59" s="73"/>
      <c r="W59" s="73"/>
      <c r="X59" s="73"/>
    </row>
    <row r="60" s="10" customFormat="true" ht="11.25" hidden="false" customHeight="false" outlineLevel="0" collapsed="false">
      <c r="A60" s="17"/>
      <c r="B60" s="17"/>
      <c r="C60" s="69"/>
      <c r="D60" s="69"/>
      <c r="E60" s="17"/>
      <c r="F60" s="70"/>
      <c r="G60" s="17" t="s">
        <v>28</v>
      </c>
      <c r="H60" s="17" t="s">
        <v>29</v>
      </c>
      <c r="I60" s="74" t="s">
        <v>30</v>
      </c>
      <c r="J60" s="236"/>
      <c r="K60" s="171"/>
      <c r="L60" s="73"/>
      <c r="M60" s="73"/>
      <c r="N60" s="73"/>
      <c r="O60" s="73"/>
      <c r="P60" s="73"/>
      <c r="Q60" s="73"/>
      <c r="R60" s="73"/>
      <c r="S60" s="73"/>
      <c r="T60" s="89"/>
      <c r="U60" s="73"/>
      <c r="V60" s="73"/>
      <c r="W60" s="73"/>
      <c r="X60" s="73"/>
    </row>
    <row r="61" customFormat="false" ht="12.75" hidden="false" customHeight="false" outlineLevel="0" collapsed="false">
      <c r="A61" s="149" t="s">
        <v>287</v>
      </c>
      <c r="B61" s="150" t="s">
        <v>449</v>
      </c>
      <c r="C61" s="151" t="s">
        <v>450</v>
      </c>
      <c r="D61" s="151"/>
      <c r="E61" s="85"/>
      <c r="F61" s="152"/>
      <c r="G61" s="153"/>
      <c r="H61" s="153"/>
      <c r="I61" s="153"/>
      <c r="J61" s="154"/>
    </row>
    <row r="62" customFormat="false" ht="22.5" hidden="false" customHeight="false" outlineLevel="0" collapsed="false">
      <c r="A62" s="85" t="s">
        <v>290</v>
      </c>
      <c r="B62" s="155" t="s">
        <v>451</v>
      </c>
      <c r="C62" s="156"/>
      <c r="D62" s="81" t="s">
        <v>452</v>
      </c>
      <c r="E62" s="85" t="s">
        <v>453</v>
      </c>
      <c r="F62" s="152" t="n">
        <v>1612</v>
      </c>
      <c r="G62" s="153" t="n">
        <v>6.83</v>
      </c>
      <c r="H62" s="153" t="n">
        <f aca="false">TRUNC(F62*G62,2)</f>
        <v>11009.96</v>
      </c>
      <c r="I62" s="153" t="n">
        <f aca="false">H62</f>
        <v>11009.96</v>
      </c>
      <c r="J62" s="154"/>
      <c r="K62" s="10" t="s">
        <v>454</v>
      </c>
      <c r="L62" s="159" t="n">
        <v>1612</v>
      </c>
      <c r="M62" s="159"/>
      <c r="N62" s="10"/>
      <c r="O62" s="10"/>
      <c r="P62" s="10"/>
      <c r="Q62" s="10"/>
      <c r="R62" s="10"/>
      <c r="S62" s="10"/>
      <c r="T62" s="33"/>
      <c r="U62" s="294"/>
    </row>
    <row r="63" customFormat="false" ht="12.75" hidden="false" customHeight="false" outlineLevel="0" collapsed="false">
      <c r="A63" s="85"/>
      <c r="B63" s="155"/>
      <c r="C63" s="156"/>
      <c r="D63" s="81"/>
      <c r="E63" s="85"/>
      <c r="F63" s="152"/>
      <c r="G63" s="153"/>
      <c r="H63" s="153"/>
      <c r="I63" s="153"/>
      <c r="J63" s="154"/>
      <c r="K63" s="10"/>
      <c r="L63" s="159"/>
      <c r="M63" s="159"/>
      <c r="N63" s="10"/>
      <c r="O63" s="10"/>
      <c r="P63" s="10"/>
      <c r="Q63" s="10"/>
      <c r="R63" s="10"/>
      <c r="S63" s="10"/>
      <c r="T63" s="33"/>
      <c r="U63" s="294"/>
    </row>
    <row r="64" s="10" customFormat="true" ht="11.25" hidden="false" customHeight="false" outlineLevel="0" collapsed="false">
      <c r="A64" s="149" t="s">
        <v>300</v>
      </c>
      <c r="B64" s="150" t="s">
        <v>455</v>
      </c>
      <c r="C64" s="156"/>
      <c r="D64" s="156"/>
      <c r="E64" s="85"/>
      <c r="F64" s="152"/>
      <c r="G64" s="153"/>
      <c r="H64" s="153" t="n">
        <f aca="false">TRUNC(F64*G64,2)</f>
        <v>0</v>
      </c>
      <c r="I64" s="153" t="n">
        <f aca="false">H64</f>
        <v>0</v>
      </c>
      <c r="J64" s="154"/>
      <c r="K64" s="91"/>
    </row>
    <row r="65" s="10" customFormat="true" ht="11.25" hidden="false" customHeight="false" outlineLevel="0" collapsed="false">
      <c r="A65" s="85" t="s">
        <v>303</v>
      </c>
      <c r="B65" s="155" t="s">
        <v>456</v>
      </c>
      <c r="C65" s="156"/>
      <c r="D65" s="156" t="s">
        <v>457</v>
      </c>
      <c r="E65" s="85" t="s">
        <v>124</v>
      </c>
      <c r="F65" s="243" t="n">
        <v>3</v>
      </c>
      <c r="G65" s="153" t="n">
        <v>69.28</v>
      </c>
      <c r="H65" s="153" t="n">
        <f aca="false">TRUNC(F65*G65,2)</f>
        <v>207.84</v>
      </c>
      <c r="I65" s="153" t="n">
        <f aca="false">H65</f>
        <v>207.84</v>
      </c>
      <c r="J65" s="154"/>
      <c r="K65" s="91" t="s">
        <v>458</v>
      </c>
      <c r="M65" s="57"/>
      <c r="N65" s="58"/>
      <c r="O65" s="58"/>
      <c r="P65" s="58"/>
      <c r="Q65" s="58"/>
      <c r="R65" s="58"/>
      <c r="S65" s="58"/>
      <c r="T65" s="245" t="n">
        <f aca="false">T66</f>
        <v>2.46</v>
      </c>
    </row>
    <row r="66" s="10" customFormat="true" ht="22.5" hidden="false" customHeight="false" outlineLevel="0" collapsed="false">
      <c r="A66" s="85" t="s">
        <v>306</v>
      </c>
      <c r="B66" s="155" t="s">
        <v>459</v>
      </c>
      <c r="C66" s="156"/>
      <c r="D66" s="81" t="s">
        <v>460</v>
      </c>
      <c r="E66" s="85" t="s">
        <v>124</v>
      </c>
      <c r="F66" s="243" t="n">
        <v>4</v>
      </c>
      <c r="G66" s="153" t="n">
        <v>298.86</v>
      </c>
      <c r="H66" s="153" t="n">
        <f aca="false">TRUNC(F66*G66,2)</f>
        <v>1195.44</v>
      </c>
      <c r="I66" s="153" t="n">
        <f aca="false">H66</f>
        <v>1195.44</v>
      </c>
      <c r="J66" s="154"/>
      <c r="K66" s="91"/>
      <c r="M66" s="119" t="n">
        <f aca="false">2.11*0.1</f>
        <v>0.211</v>
      </c>
      <c r="N66" s="73" t="n">
        <f aca="false">0.1*1.7*1.7</f>
        <v>0.289</v>
      </c>
      <c r="O66" s="73" t="n">
        <f aca="false">4.52*0.1</f>
        <v>0.452</v>
      </c>
      <c r="P66" s="119" t="n">
        <f aca="false">0.1*1.7*1.7</f>
        <v>0.289</v>
      </c>
      <c r="Q66" s="73" t="n">
        <f aca="false">2.99*0.1</f>
        <v>0.299</v>
      </c>
      <c r="R66" s="73" t="n">
        <f aca="false">6.16*0.15</f>
        <v>0.924</v>
      </c>
      <c r="S66" s="73"/>
      <c r="T66" s="247" t="n">
        <f aca="false">SUM(L66:S66)</f>
        <v>2.46</v>
      </c>
      <c r="U66" s="10" t="s">
        <v>787</v>
      </c>
      <c r="V66" s="126" t="n">
        <f aca="false">(0.02*1.6)+(2.01*0.1)+(0.02*1.6)+(0.04*2*3.1415*1.15)+(0.18*1.9)</f>
        <v>0.9</v>
      </c>
      <c r="W66" s="127" t="n">
        <f aca="false">V66+T66</f>
        <v>3.36</v>
      </c>
      <c r="X66" s="33"/>
    </row>
    <row r="67" s="10" customFormat="true" ht="11.25" hidden="false" customHeight="false" outlineLevel="0" collapsed="false">
      <c r="A67" s="85"/>
      <c r="B67" s="155"/>
      <c r="C67" s="85"/>
      <c r="D67" s="81"/>
      <c r="E67" s="85"/>
      <c r="F67" s="152"/>
      <c r="G67" s="153"/>
      <c r="H67" s="153"/>
      <c r="I67" s="153"/>
      <c r="J67" s="154"/>
      <c r="K67" s="91"/>
      <c r="M67" s="119"/>
      <c r="N67" s="276"/>
      <c r="O67" s="276"/>
      <c r="P67" s="276"/>
      <c r="Q67" s="276"/>
      <c r="R67" s="276"/>
      <c r="S67" s="73"/>
      <c r="T67" s="120"/>
    </row>
    <row r="68" s="10" customFormat="true" ht="11.25" hidden="false" customHeight="false" outlineLevel="0" collapsed="false">
      <c r="A68" s="149" t="s">
        <v>314</v>
      </c>
      <c r="B68" s="150" t="s">
        <v>463</v>
      </c>
      <c r="C68" s="151" t="s">
        <v>464</v>
      </c>
      <c r="D68" s="151"/>
      <c r="E68" s="75"/>
      <c r="F68" s="78"/>
      <c r="G68" s="75"/>
      <c r="H68" s="75"/>
      <c r="I68" s="75"/>
      <c r="J68" s="236"/>
      <c r="L68" s="159"/>
      <c r="M68" s="119" t="s">
        <v>467</v>
      </c>
      <c r="N68" s="73" t="s">
        <v>465</v>
      </c>
      <c r="O68" s="73" t="s">
        <v>467</v>
      </c>
      <c r="P68" s="119" t="s">
        <v>465</v>
      </c>
      <c r="Q68" s="73" t="s">
        <v>467</v>
      </c>
      <c r="R68" s="73" t="s">
        <v>467</v>
      </c>
      <c r="S68" s="73"/>
      <c r="T68" s="120"/>
    </row>
    <row r="69" customFormat="false" ht="12.75" hidden="false" customHeight="false" outlineLevel="0" collapsed="false">
      <c r="A69" s="85" t="s">
        <v>317</v>
      </c>
      <c r="B69" s="299" t="s">
        <v>468</v>
      </c>
      <c r="C69" s="156"/>
      <c r="D69" s="81" t="s">
        <v>469</v>
      </c>
      <c r="E69" s="85" t="s">
        <v>49</v>
      </c>
      <c r="F69" s="152" t="n">
        <v>216</v>
      </c>
      <c r="G69" s="153" t="n">
        <v>44.27</v>
      </c>
      <c r="H69" s="153" t="n">
        <f aca="false">TRUNC(F69*G69,2)</f>
        <v>9562.32</v>
      </c>
      <c r="I69" s="153" t="n">
        <f aca="false">H69</f>
        <v>9562.32</v>
      </c>
      <c r="J69" s="154"/>
      <c r="K69" s="10" t="s">
        <v>454</v>
      </c>
      <c r="L69" s="159" t="n">
        <v>216</v>
      </c>
      <c r="M69" s="253" t="s">
        <v>470</v>
      </c>
      <c r="N69" s="64" t="s">
        <v>470</v>
      </c>
      <c r="O69" s="63" t="s">
        <v>470</v>
      </c>
      <c r="P69" s="63" t="s">
        <v>470</v>
      </c>
      <c r="Q69" s="63" t="s">
        <v>470</v>
      </c>
      <c r="R69" s="63" t="s">
        <v>471</v>
      </c>
      <c r="S69" s="64"/>
      <c r="T69" s="66"/>
    </row>
    <row r="70" s="10" customFormat="true" ht="11.25" hidden="false" customHeight="false" outlineLevel="0" collapsed="false">
      <c r="A70" s="81"/>
      <c r="B70" s="267"/>
      <c r="C70" s="94"/>
      <c r="D70" s="94"/>
      <c r="E70" s="81"/>
      <c r="F70" s="105"/>
      <c r="G70" s="87"/>
      <c r="H70" s="87"/>
      <c r="I70" s="153" t="n">
        <f aca="false">H70</f>
        <v>0</v>
      </c>
      <c r="J70" s="154"/>
      <c r="K70" s="72"/>
      <c r="N70" s="159"/>
      <c r="O70" s="159"/>
      <c r="P70" s="159"/>
      <c r="Q70" s="159"/>
      <c r="R70" s="159"/>
    </row>
    <row r="71" customFormat="false" ht="12.75" hidden="false" customHeight="false" outlineLevel="0" collapsed="false">
      <c r="A71" s="149" t="s">
        <v>322</v>
      </c>
      <c r="B71" s="150" t="s">
        <v>472</v>
      </c>
      <c r="C71" s="151" t="s">
        <v>473</v>
      </c>
      <c r="D71" s="151"/>
      <c r="E71" s="85"/>
      <c r="F71" s="152"/>
      <c r="G71" s="153"/>
      <c r="H71" s="153"/>
      <c r="I71" s="153"/>
      <c r="J71" s="154"/>
      <c r="K71" s="170"/>
      <c r="L71" s="10"/>
      <c r="M71" s="10"/>
      <c r="N71" s="10"/>
      <c r="O71" s="10"/>
      <c r="P71" s="10"/>
      <c r="Q71" s="10"/>
      <c r="R71" s="10"/>
      <c r="S71" s="10"/>
      <c r="T71" s="33"/>
      <c r="U71" s="10"/>
      <c r="V71" s="10"/>
      <c r="W71" s="10"/>
    </row>
    <row r="72" customFormat="false" ht="12.75" hidden="false" customHeight="false" outlineLevel="0" collapsed="false">
      <c r="A72" s="85" t="s">
        <v>325</v>
      </c>
      <c r="B72" s="155" t="s">
        <v>474</v>
      </c>
      <c r="C72" s="156"/>
      <c r="D72" s="81" t="s">
        <v>475</v>
      </c>
      <c r="E72" s="85" t="s">
        <v>124</v>
      </c>
      <c r="F72" s="243" t="n">
        <v>193</v>
      </c>
      <c r="G72" s="153" t="n">
        <v>15.77</v>
      </c>
      <c r="H72" s="153" t="n">
        <f aca="false">TRUNC(F72*G72,2)</f>
        <v>3043.61</v>
      </c>
      <c r="I72" s="153" t="n">
        <f aca="false">H72</f>
        <v>3043.61</v>
      </c>
      <c r="J72" s="154"/>
      <c r="K72" s="288" t="s">
        <v>476</v>
      </c>
      <c r="M72" s="300" t="n">
        <f aca="false">(((0.577*M18*M18)/2)*2*3.1415*0.6)+(((0.577*M18*M18)/2)*2*3.1415*0.7)</f>
        <v>15.929528654</v>
      </c>
      <c r="N72" s="300" t="n">
        <f aca="false">(((0.577*N18*N18)/2)*2*3.1415*0.6)+(((0.577*N18*N18)/2)*2*3.1415*0.65)</f>
        <v>19.319175739</v>
      </c>
      <c r="O72" s="300" t="n">
        <f aca="false">(((0.577*O18*O18)/2)*2*3.1415*0.8)+(((0.577*O18*O18)/2)*2*3.1415*1)</f>
        <v>30.35184257475</v>
      </c>
      <c r="P72" s="300" t="n">
        <f aca="false">(((0.577*P18*P18)/2)*2*3.1415*0.6)+(((0.577*P18*P18)/2)*2*3.1415*0.65)</f>
        <v>22.33994946475</v>
      </c>
      <c r="Q72" s="300" t="n">
        <f aca="false">(((0.577*Q18*Q18)/2)*2*3.1415*0.6)+(((0.577*Q18*Q18)/2)*2*3.1415*0.9)</f>
        <v>35.23782852</v>
      </c>
      <c r="R72" s="300" t="n">
        <f aca="false">(((0.577*R18*R18)/2)*2*3.1415*1)+(((0.577*R18*R18)/2)*2*3.1415*1.2)</f>
        <v>85.48650070169</v>
      </c>
      <c r="S72" s="58"/>
      <c r="T72" s="301" t="n">
        <f aca="false">SUM(N72:S72)</f>
        <v>192.73529700019</v>
      </c>
      <c r="U72" s="2" t="s">
        <v>477</v>
      </c>
      <c r="X72" s="2" t="s">
        <v>472</v>
      </c>
    </row>
    <row r="73" customFormat="false" ht="12.75" hidden="false" customHeight="false" outlineLevel="0" collapsed="false">
      <c r="A73" s="149"/>
      <c r="B73" s="150"/>
      <c r="C73" s="151"/>
      <c r="D73" s="151"/>
      <c r="E73" s="85"/>
      <c r="F73" s="152"/>
      <c r="G73" s="153"/>
      <c r="H73" s="153"/>
      <c r="I73" s="153"/>
      <c r="J73" s="154"/>
      <c r="K73" s="288"/>
      <c r="N73" s="302"/>
      <c r="O73" s="303"/>
      <c r="P73" s="303"/>
      <c r="Q73" s="303"/>
      <c r="R73" s="303"/>
      <c r="S73" s="64"/>
      <c r="T73" s="304"/>
    </row>
    <row r="74" customFormat="false" ht="12.75" hidden="false" customHeight="false" outlineLevel="0" collapsed="false">
      <c r="A74" s="149" t="s">
        <v>329</v>
      </c>
      <c r="B74" s="150" t="s">
        <v>478</v>
      </c>
      <c r="C74" s="151" t="s">
        <v>479</v>
      </c>
      <c r="D74" s="151"/>
      <c r="E74" s="85"/>
      <c r="F74" s="152"/>
      <c r="G74" s="153"/>
      <c r="H74" s="153"/>
      <c r="I74" s="153"/>
      <c r="J74" s="154"/>
      <c r="K74" s="288"/>
      <c r="S74" s="10"/>
    </row>
    <row r="75" customFormat="false" ht="33.75" hidden="false" customHeight="false" outlineLevel="0" collapsed="false">
      <c r="A75" s="85" t="s">
        <v>332</v>
      </c>
      <c r="B75" s="155" t="s">
        <v>480</v>
      </c>
      <c r="C75" s="151"/>
      <c r="D75" s="81" t="s">
        <v>481</v>
      </c>
      <c r="E75" s="85" t="s">
        <v>35</v>
      </c>
      <c r="F75" s="85" t="n">
        <v>5</v>
      </c>
      <c r="G75" s="307" t="n">
        <v>209.42</v>
      </c>
      <c r="H75" s="153" t="n">
        <f aca="false">TRUNC(F75*G75,2)</f>
        <v>1047.1</v>
      </c>
      <c r="I75" s="153" t="n">
        <f aca="false">H75</f>
        <v>1047.1</v>
      </c>
      <c r="J75" s="154"/>
    </row>
    <row r="76" customFormat="false" ht="12.75" hidden="false" customHeight="false" outlineLevel="0" collapsed="false">
      <c r="A76" s="85"/>
      <c r="B76" s="155"/>
      <c r="C76" s="151"/>
      <c r="D76" s="151"/>
      <c r="E76" s="85"/>
      <c r="F76" s="85"/>
      <c r="G76" s="153"/>
      <c r="H76" s="153"/>
      <c r="I76" s="153"/>
      <c r="J76" s="154"/>
    </row>
    <row r="77" customFormat="false" ht="22.5" hidden="false" customHeight="false" outlineLevel="0" collapsed="false">
      <c r="A77" s="149" t="s">
        <v>488</v>
      </c>
      <c r="B77" s="150" t="s">
        <v>489</v>
      </c>
      <c r="C77" s="151" t="s">
        <v>490</v>
      </c>
      <c r="D77" s="151"/>
      <c r="E77" s="85"/>
      <c r="F77" s="152"/>
      <c r="G77" s="153"/>
      <c r="H77" s="153"/>
      <c r="I77" s="153"/>
      <c r="J77" s="154"/>
      <c r="K77" s="171"/>
      <c r="L77" s="10"/>
      <c r="M77" s="10"/>
      <c r="N77" s="10"/>
      <c r="O77" s="10"/>
      <c r="P77" s="10"/>
      <c r="Q77" s="10"/>
      <c r="R77" s="10"/>
      <c r="S77" s="10"/>
      <c r="T77" s="10"/>
      <c r="U77" s="286"/>
      <c r="V77" s="10"/>
      <c r="W77" s="10"/>
    </row>
    <row r="78" s="10" customFormat="true" ht="11.25" hidden="false" customHeight="false" outlineLevel="0" collapsed="false">
      <c r="A78" s="187" t="s">
        <v>491</v>
      </c>
      <c r="B78" s="305" t="s">
        <v>788</v>
      </c>
      <c r="C78" s="190"/>
      <c r="D78" s="190" t="s">
        <v>292</v>
      </c>
      <c r="E78" s="187" t="s">
        <v>98</v>
      </c>
      <c r="F78" s="243" t="n">
        <v>445</v>
      </c>
      <c r="G78" s="307" t="n">
        <v>1.2</v>
      </c>
      <c r="H78" s="153" t="n">
        <f aca="false">TRUNC(F78*G78,2)</f>
        <v>534</v>
      </c>
      <c r="I78" s="153" t="n">
        <f aca="false">H78</f>
        <v>534</v>
      </c>
      <c r="J78" s="154"/>
    </row>
    <row r="79" s="10" customFormat="true" ht="45" hidden="false" customHeight="false" outlineLevel="0" collapsed="false">
      <c r="A79" s="187" t="s">
        <v>493</v>
      </c>
      <c r="B79" s="305" t="s">
        <v>494</v>
      </c>
      <c r="C79" s="190"/>
      <c r="D79" s="190" t="s">
        <v>495</v>
      </c>
      <c r="E79" s="187" t="s">
        <v>453</v>
      </c>
      <c r="F79" s="243" t="n">
        <v>1000</v>
      </c>
      <c r="G79" s="307" t="n">
        <v>0.68</v>
      </c>
      <c r="H79" s="153" t="n">
        <f aca="false">TRUNC(F79*G79,2)</f>
        <v>680</v>
      </c>
      <c r="I79" s="153" t="n">
        <f aca="false">H79</f>
        <v>680</v>
      </c>
      <c r="J79" s="154"/>
    </row>
    <row r="80" customFormat="false" ht="12.75" hidden="false" customHeight="false" outlineLevel="0" collapsed="false">
      <c r="A80" s="149"/>
      <c r="B80" s="150"/>
      <c r="C80" s="151"/>
      <c r="D80" s="151"/>
      <c r="E80" s="85"/>
      <c r="F80" s="152"/>
      <c r="G80" s="153"/>
      <c r="H80" s="153"/>
      <c r="I80" s="153"/>
      <c r="J80" s="154"/>
      <c r="P80" s="308"/>
    </row>
    <row r="81" customFormat="false" ht="12.75" hidden="false" customHeight="false" outlineLevel="0" collapsed="false">
      <c r="A81" s="149" t="s">
        <v>496</v>
      </c>
      <c r="B81" s="150" t="s">
        <v>301</v>
      </c>
      <c r="C81" s="151" t="s">
        <v>302</v>
      </c>
      <c r="D81" s="151"/>
      <c r="E81" s="85"/>
      <c r="F81" s="152"/>
      <c r="G81" s="153"/>
      <c r="H81" s="153"/>
      <c r="I81" s="153"/>
      <c r="J81" s="154"/>
      <c r="K81" s="10"/>
      <c r="L81" s="159"/>
      <c r="M81" s="10"/>
      <c r="N81" s="10"/>
      <c r="O81" s="10"/>
    </row>
    <row r="82" s="10" customFormat="true" ht="11.25" hidden="false" customHeight="false" outlineLevel="0" collapsed="false">
      <c r="A82" s="81" t="s">
        <v>497</v>
      </c>
      <c r="B82" s="93" t="s">
        <v>304</v>
      </c>
      <c r="C82" s="79"/>
      <c r="D82" s="81" t="s">
        <v>305</v>
      </c>
      <c r="E82" s="81" t="s">
        <v>98</v>
      </c>
      <c r="F82" s="105" t="n">
        <f aca="false">F78</f>
        <v>445</v>
      </c>
      <c r="G82" s="87" t="n">
        <v>0.09</v>
      </c>
      <c r="H82" s="153" t="n">
        <f aca="false">TRUNC(F82*G82,2)</f>
        <v>40.05</v>
      </c>
      <c r="I82" s="153" t="n">
        <f aca="false">H82</f>
        <v>40.05</v>
      </c>
      <c r="J82" s="88"/>
    </row>
    <row r="83" s="10" customFormat="true" ht="22.5" hidden="false" customHeight="false" outlineLevel="0" collapsed="false">
      <c r="A83" s="81" t="s">
        <v>499</v>
      </c>
      <c r="B83" s="104" t="s">
        <v>311</v>
      </c>
      <c r="C83" s="187"/>
      <c r="D83" s="188" t="s">
        <v>312</v>
      </c>
      <c r="E83" s="81" t="s">
        <v>313</v>
      </c>
      <c r="F83" s="78" t="n">
        <f aca="false">F82*4</f>
        <v>1780</v>
      </c>
      <c r="G83" s="87" t="n">
        <v>0.01</v>
      </c>
      <c r="H83" s="153" t="n">
        <f aca="false">TRUNC(F83*G83,2)</f>
        <v>17.8</v>
      </c>
      <c r="I83" s="153" t="n">
        <f aca="false">H83</f>
        <v>17.8</v>
      </c>
      <c r="J83" s="88"/>
      <c r="L83" s="308" t="s">
        <v>789</v>
      </c>
    </row>
    <row r="84" s="10" customFormat="true" ht="22.5" hidden="false" customHeight="false" outlineLevel="0" collapsed="false">
      <c r="A84" s="187" t="s">
        <v>501</v>
      </c>
      <c r="B84" s="305" t="s">
        <v>790</v>
      </c>
      <c r="C84" s="190"/>
      <c r="D84" s="190" t="s">
        <v>503</v>
      </c>
      <c r="E84" s="187" t="s">
        <v>504</v>
      </c>
      <c r="F84" s="243" t="n">
        <v>1</v>
      </c>
      <c r="G84" s="307" t="n">
        <v>34.15</v>
      </c>
      <c r="H84" s="153" t="n">
        <f aca="false">TRUNC(F84*G84,2)</f>
        <v>34.15</v>
      </c>
      <c r="I84" s="153" t="n">
        <f aca="false">H84</f>
        <v>34.15</v>
      </c>
      <c r="J84" s="154"/>
      <c r="L84" s="10" t="n">
        <f aca="false">L160</f>
        <v>1.12</v>
      </c>
      <c r="N84" s="127" t="n">
        <f aca="false">L84</f>
        <v>1.12</v>
      </c>
      <c r="O84" s="73"/>
      <c r="P84" s="126"/>
    </row>
    <row r="85" s="10" customFormat="true" ht="22.5" hidden="false" customHeight="false" outlineLevel="0" collapsed="false">
      <c r="A85" s="187" t="s">
        <v>505</v>
      </c>
      <c r="B85" s="305" t="s">
        <v>506</v>
      </c>
      <c r="C85" s="190"/>
      <c r="D85" s="190" t="s">
        <v>507</v>
      </c>
      <c r="E85" s="187" t="s">
        <v>508</v>
      </c>
      <c r="F85" s="243" t="n">
        <f aca="false">F84*4</f>
        <v>4</v>
      </c>
      <c r="G85" s="307" t="n">
        <v>0.55</v>
      </c>
      <c r="H85" s="153" t="n">
        <f aca="false">TRUNC(F85*G85,2)</f>
        <v>2.2</v>
      </c>
      <c r="I85" s="153" t="n">
        <f aca="false">H85</f>
        <v>2.2</v>
      </c>
      <c r="J85" s="154"/>
    </row>
    <row r="86" customFormat="false" ht="12.75" hidden="false" customHeight="false" outlineLevel="0" collapsed="false">
      <c r="A86" s="149"/>
      <c r="B86" s="150"/>
      <c r="C86" s="151"/>
      <c r="D86" s="151"/>
      <c r="E86" s="85"/>
      <c r="F86" s="152"/>
      <c r="G86" s="153"/>
      <c r="H86" s="153"/>
      <c r="I86" s="153"/>
      <c r="J86" s="154"/>
      <c r="K86" s="288"/>
      <c r="S86" s="10"/>
    </row>
    <row r="87" s="10" customFormat="true" ht="22.5" hidden="false" customHeight="false" outlineLevel="0" collapsed="false">
      <c r="A87" s="310" t="s">
        <v>509</v>
      </c>
      <c r="B87" s="311" t="s">
        <v>510</v>
      </c>
      <c r="C87" s="306" t="s">
        <v>316</v>
      </c>
      <c r="D87" s="306"/>
      <c r="E87" s="187"/>
      <c r="F87" s="243"/>
      <c r="G87" s="307"/>
      <c r="H87" s="153" t="n">
        <f aca="false">TRUNC(F87*G87,2)</f>
        <v>0</v>
      </c>
      <c r="I87" s="153" t="n">
        <f aca="false">H87</f>
        <v>0</v>
      </c>
      <c r="J87" s="154"/>
      <c r="K87" s="91"/>
      <c r="L87" s="10" t="s">
        <v>407</v>
      </c>
      <c r="M87" s="10" t="s">
        <v>408</v>
      </c>
      <c r="N87" s="159" t="s">
        <v>775</v>
      </c>
      <c r="O87" s="159" t="s">
        <v>776</v>
      </c>
      <c r="P87" s="159" t="s">
        <v>777</v>
      </c>
      <c r="Q87" s="159" t="s">
        <v>778</v>
      </c>
      <c r="R87" s="159" t="s">
        <v>410</v>
      </c>
      <c r="S87" s="10" t="s">
        <v>411</v>
      </c>
      <c r="T87" s="33" t="s">
        <v>29</v>
      </c>
    </row>
    <row r="88" s="10" customFormat="true" ht="11.25" hidden="false" customHeight="false" outlineLevel="0" collapsed="false">
      <c r="A88" s="187" t="s">
        <v>512</v>
      </c>
      <c r="B88" s="305" t="s">
        <v>318</v>
      </c>
      <c r="C88" s="94"/>
      <c r="D88" s="81" t="s">
        <v>319</v>
      </c>
      <c r="E88" s="187" t="s">
        <v>49</v>
      </c>
      <c r="F88" s="243" t="n">
        <v>250</v>
      </c>
      <c r="G88" s="307" t="n">
        <v>4.34</v>
      </c>
      <c r="H88" s="153" t="n">
        <f aca="false">TRUNC(F88*G88,2)</f>
        <v>1085</v>
      </c>
      <c r="I88" s="153" t="n">
        <f aca="false">H88</f>
        <v>1085</v>
      </c>
      <c r="J88" s="340" t="s">
        <v>513</v>
      </c>
      <c r="L88" s="10" t="n">
        <f aca="false">L16*L15*0.8</f>
        <v>249.2</v>
      </c>
      <c r="T88" s="33" t="n">
        <f aca="false">SUM(L88:S88)</f>
        <v>249.2</v>
      </c>
    </row>
    <row r="89" s="10" customFormat="true" ht="11.25" hidden="false" customHeight="false" outlineLevel="0" collapsed="false">
      <c r="A89" s="187"/>
      <c r="B89" s="305"/>
      <c r="C89" s="94"/>
      <c r="D89" s="94"/>
      <c r="E89" s="187"/>
      <c r="F89" s="243"/>
      <c r="G89" s="307"/>
      <c r="H89" s="153"/>
      <c r="I89" s="153"/>
      <c r="J89" s="154"/>
      <c r="T89" s="33"/>
    </row>
    <row r="90" s="10" customFormat="true" ht="22.5" hidden="false" customHeight="false" outlineLevel="0" collapsed="false">
      <c r="A90" s="310" t="s">
        <v>514</v>
      </c>
      <c r="B90" s="311" t="s">
        <v>323</v>
      </c>
      <c r="C90" s="306" t="s">
        <v>324</v>
      </c>
      <c r="D90" s="306"/>
      <c r="E90" s="187"/>
      <c r="F90" s="243"/>
      <c r="G90" s="307"/>
      <c r="H90" s="153" t="n">
        <f aca="false">TRUNC(F90*G90,2)</f>
        <v>0</v>
      </c>
      <c r="I90" s="153" t="n">
        <f aca="false">H90</f>
        <v>0</v>
      </c>
      <c r="J90" s="154"/>
      <c r="K90" s="91"/>
      <c r="L90" s="10" t="s">
        <v>407</v>
      </c>
      <c r="M90" s="10" t="s">
        <v>408</v>
      </c>
      <c r="N90" s="159" t="s">
        <v>775</v>
      </c>
      <c r="O90" s="159" t="s">
        <v>776</v>
      </c>
      <c r="P90" s="159" t="s">
        <v>777</v>
      </c>
      <c r="Q90" s="159" t="s">
        <v>778</v>
      </c>
      <c r="R90" s="159" t="s">
        <v>410</v>
      </c>
      <c r="S90" s="10" t="s">
        <v>411</v>
      </c>
      <c r="T90" s="33" t="s">
        <v>29</v>
      </c>
    </row>
    <row r="91" s="313" customFormat="true" ht="22.5" hidden="false" customHeight="false" outlineLevel="0" collapsed="false">
      <c r="A91" s="187" t="s">
        <v>515</v>
      </c>
      <c r="B91" s="312" t="s">
        <v>326</v>
      </c>
      <c r="C91" s="156"/>
      <c r="D91" s="81" t="s">
        <v>327</v>
      </c>
      <c r="E91" s="187" t="s">
        <v>49</v>
      </c>
      <c r="F91" s="243" t="n">
        <f aca="false">F88</f>
        <v>250</v>
      </c>
      <c r="G91" s="307" t="n">
        <v>16.21</v>
      </c>
      <c r="H91" s="153" t="n">
        <f aca="false">TRUNC(F91*G91,2)</f>
        <v>4052.5</v>
      </c>
      <c r="I91" s="153" t="n">
        <f aca="false">H91</f>
        <v>4052.5</v>
      </c>
      <c r="J91" s="154"/>
      <c r="L91" s="313" t="n">
        <f aca="false">L16*L15*0.8</f>
        <v>249.2</v>
      </c>
      <c r="T91" s="33" t="n">
        <f aca="false">SUM(L91:S91)</f>
        <v>249.2</v>
      </c>
    </row>
    <row r="92" s="10" customFormat="true" ht="11.25" hidden="false" customHeight="false" outlineLevel="0" collapsed="false">
      <c r="A92" s="310"/>
      <c r="B92" s="312"/>
      <c r="C92" s="306"/>
      <c r="D92" s="306"/>
      <c r="E92" s="187"/>
      <c r="F92" s="243"/>
      <c r="G92" s="307"/>
      <c r="H92" s="153"/>
      <c r="I92" s="153"/>
      <c r="J92" s="154"/>
      <c r="K92" s="91"/>
      <c r="N92" s="159"/>
      <c r="O92" s="159"/>
      <c r="P92" s="159"/>
      <c r="Q92" s="159"/>
      <c r="R92" s="159"/>
      <c r="T92" s="33"/>
    </row>
    <row r="93" s="10" customFormat="true" ht="11.25" hidden="false" customHeight="false" outlineLevel="0" collapsed="false">
      <c r="A93" s="310" t="s">
        <v>516</v>
      </c>
      <c r="B93" s="311" t="s">
        <v>791</v>
      </c>
      <c r="C93" s="306" t="s">
        <v>792</v>
      </c>
      <c r="D93" s="306"/>
      <c r="E93" s="187"/>
      <c r="F93" s="243"/>
      <c r="G93" s="307"/>
      <c r="H93" s="153" t="n">
        <f aca="false">TRUNC(F93*G93,2)</f>
        <v>0</v>
      </c>
      <c r="I93" s="153" t="n">
        <f aca="false">H93</f>
        <v>0</v>
      </c>
      <c r="J93" s="154"/>
      <c r="K93" s="91"/>
      <c r="L93" s="10" t="s">
        <v>407</v>
      </c>
      <c r="M93" s="10" t="s">
        <v>408</v>
      </c>
      <c r="N93" s="159" t="s">
        <v>775</v>
      </c>
      <c r="O93" s="159" t="s">
        <v>776</v>
      </c>
      <c r="P93" s="159" t="s">
        <v>777</v>
      </c>
      <c r="Q93" s="159" t="s">
        <v>778</v>
      </c>
      <c r="R93" s="159" t="s">
        <v>410</v>
      </c>
      <c r="S93" s="10" t="s">
        <v>411</v>
      </c>
      <c r="T93" s="33" t="s">
        <v>29</v>
      </c>
    </row>
    <row r="94" customFormat="false" ht="22.5" hidden="false" customHeight="false" outlineLevel="0" collapsed="false">
      <c r="A94" s="85" t="s">
        <v>519</v>
      </c>
      <c r="B94" s="155" t="s">
        <v>793</v>
      </c>
      <c r="C94" s="156"/>
      <c r="D94" s="81" t="s">
        <v>794</v>
      </c>
      <c r="E94" s="85" t="s">
        <v>49</v>
      </c>
      <c r="F94" s="152" t="n">
        <v>9</v>
      </c>
      <c r="G94" s="153" t="n">
        <v>49.35</v>
      </c>
      <c r="H94" s="153" t="n">
        <f aca="false">TRUNC(F94*G94,2)</f>
        <v>444.15</v>
      </c>
      <c r="I94" s="153" t="n">
        <f aca="false">H94</f>
        <v>444.15</v>
      </c>
      <c r="J94" s="154"/>
      <c r="S94" s="10" t="n">
        <f aca="false">((1.9*2)+(1.9*2))*S18</f>
        <v>8.74</v>
      </c>
      <c r="T94" s="33" t="n">
        <f aca="false">SUM(L94:S94)</f>
        <v>8.74</v>
      </c>
    </row>
    <row r="95" customFormat="false" ht="12.75" hidden="false" customHeight="false" outlineLevel="0" collapsed="false">
      <c r="A95" s="81"/>
      <c r="B95" s="267"/>
      <c r="C95" s="94"/>
      <c r="D95" s="94"/>
      <c r="E95" s="81"/>
      <c r="F95" s="105"/>
      <c r="G95" s="87"/>
      <c r="H95" s="87"/>
      <c r="I95" s="153" t="n">
        <f aca="false">H95</f>
        <v>0</v>
      </c>
      <c r="J95" s="154"/>
    </row>
    <row r="96" s="10" customFormat="true" ht="11.25" hidden="false" customHeight="false" outlineLevel="0" collapsed="false">
      <c r="A96" s="310" t="s">
        <v>524</v>
      </c>
      <c r="B96" s="311" t="s">
        <v>517</v>
      </c>
      <c r="C96" s="306" t="s">
        <v>518</v>
      </c>
      <c r="D96" s="306"/>
      <c r="E96" s="187"/>
      <c r="F96" s="243"/>
      <c r="G96" s="307"/>
      <c r="H96" s="153"/>
      <c r="I96" s="153" t="n">
        <f aca="false">H96</f>
        <v>0</v>
      </c>
      <c r="J96" s="154"/>
      <c r="N96" s="314"/>
    </row>
    <row r="97" s="10" customFormat="true" ht="45" hidden="false" customHeight="false" outlineLevel="0" collapsed="false">
      <c r="A97" s="187" t="s">
        <v>527</v>
      </c>
      <c r="B97" s="305" t="s">
        <v>520</v>
      </c>
      <c r="C97" s="190"/>
      <c r="D97" s="190" t="s">
        <v>521</v>
      </c>
      <c r="E97" s="187" t="s">
        <v>522</v>
      </c>
      <c r="F97" s="243" t="n">
        <v>5</v>
      </c>
      <c r="G97" s="307" t="n">
        <v>1300</v>
      </c>
      <c r="H97" s="307" t="n">
        <f aca="false">TRUNC(F97*G97,2)</f>
        <v>6500</v>
      </c>
      <c r="I97" s="307" t="n">
        <f aca="false">H97</f>
        <v>6500</v>
      </c>
      <c r="J97" s="154"/>
      <c r="K97" s="10" t="s">
        <v>523</v>
      </c>
      <c r="N97" s="127"/>
    </row>
    <row r="98" s="10" customFormat="true" ht="11.25" hidden="false" customHeight="false" outlineLevel="0" collapsed="false">
      <c r="A98" s="187"/>
      <c r="B98" s="305"/>
      <c r="C98" s="190"/>
      <c r="D98" s="190"/>
      <c r="E98" s="187"/>
      <c r="F98" s="243"/>
      <c r="G98" s="307"/>
      <c r="H98" s="153"/>
      <c r="I98" s="153"/>
      <c r="J98" s="154"/>
    </row>
    <row r="99" s="10" customFormat="true" ht="11.25" hidden="false" customHeight="false" outlineLevel="0" collapsed="false">
      <c r="A99" s="310" t="s">
        <v>539</v>
      </c>
      <c r="B99" s="311" t="s">
        <v>525</v>
      </c>
      <c r="C99" s="306" t="s">
        <v>526</v>
      </c>
      <c r="D99" s="306"/>
      <c r="E99" s="187"/>
      <c r="F99" s="243"/>
      <c r="G99" s="307" t="n">
        <f aca="false">TRUNC(K99*$L$3+K99,2)</f>
        <v>0</v>
      </c>
      <c r="H99" s="153" t="n">
        <f aca="false">TRUNC(F99*G99,2)</f>
        <v>0</v>
      </c>
      <c r="I99" s="153" t="n">
        <f aca="false">H99</f>
        <v>0</v>
      </c>
      <c r="J99" s="154"/>
    </row>
    <row r="100" s="10" customFormat="true" ht="22.5" hidden="false" customHeight="false" outlineLevel="0" collapsed="false">
      <c r="A100" s="187" t="s">
        <v>542</v>
      </c>
      <c r="B100" s="305" t="s">
        <v>528</v>
      </c>
      <c r="C100" s="190"/>
      <c r="D100" s="81" t="s">
        <v>529</v>
      </c>
      <c r="E100" s="187" t="s">
        <v>98</v>
      </c>
      <c r="F100" s="243" t="n">
        <v>54</v>
      </c>
      <c r="G100" s="307" t="n">
        <v>29.15</v>
      </c>
      <c r="H100" s="153" t="n">
        <f aca="false">TRUNC(F100*G100,2)</f>
        <v>1574.1</v>
      </c>
      <c r="I100" s="153" t="n">
        <f aca="false">H100</f>
        <v>1574.1</v>
      </c>
      <c r="J100" s="154"/>
      <c r="K100" s="10" t="s">
        <v>530</v>
      </c>
      <c r="L100" s="33" t="n">
        <v>54</v>
      </c>
      <c r="M100" s="33" t="s">
        <v>140</v>
      </c>
    </row>
    <row r="101" s="10" customFormat="true" ht="22.5" hidden="false" customHeight="false" outlineLevel="0" collapsed="false">
      <c r="A101" s="187" t="s">
        <v>795</v>
      </c>
      <c r="B101" s="305" t="s">
        <v>532</v>
      </c>
      <c r="C101" s="190"/>
      <c r="D101" s="81" t="s">
        <v>533</v>
      </c>
      <c r="E101" s="187" t="s">
        <v>124</v>
      </c>
      <c r="F101" s="243" t="n">
        <v>10</v>
      </c>
      <c r="G101" s="307" t="n">
        <v>52.74</v>
      </c>
      <c r="H101" s="153" t="n">
        <f aca="false">TRUNC(F101*G101,2)</f>
        <v>527.4</v>
      </c>
      <c r="I101" s="153" t="n">
        <f aca="false">H101</f>
        <v>527.4</v>
      </c>
      <c r="J101" s="154"/>
      <c r="K101" s="10" t="s">
        <v>796</v>
      </c>
      <c r="L101" s="33" t="n">
        <f aca="false">120*0.08</f>
        <v>9.6</v>
      </c>
      <c r="M101" s="33" t="s">
        <v>124</v>
      </c>
    </row>
    <row r="102" s="10" customFormat="true" ht="33.75" hidden="false" customHeight="false" outlineLevel="0" collapsed="false">
      <c r="A102" s="187" t="s">
        <v>797</v>
      </c>
      <c r="B102" s="305" t="s">
        <v>536</v>
      </c>
      <c r="C102" s="190"/>
      <c r="D102" s="81" t="s">
        <v>537</v>
      </c>
      <c r="E102" s="187" t="s">
        <v>49</v>
      </c>
      <c r="F102" s="243" t="n">
        <v>383</v>
      </c>
      <c r="G102" s="307" t="n">
        <v>8.57</v>
      </c>
      <c r="H102" s="153" t="n">
        <f aca="false">TRUNC(F102*G102,2)</f>
        <v>3282.31</v>
      </c>
      <c r="I102" s="153" t="n">
        <f aca="false">H102</f>
        <v>3282.31</v>
      </c>
      <c r="J102" s="154"/>
      <c r="K102" s="10" t="s">
        <v>538</v>
      </c>
      <c r="L102" s="315" t="n">
        <f aca="false">F12-120</f>
        <v>383</v>
      </c>
      <c r="M102" s="33" t="s">
        <v>49</v>
      </c>
    </row>
    <row r="103" s="10" customFormat="true" ht="11.25" hidden="false" customHeight="false" outlineLevel="0" collapsed="false">
      <c r="A103" s="310"/>
      <c r="B103" s="311"/>
      <c r="C103" s="190"/>
      <c r="D103" s="190"/>
      <c r="E103" s="187"/>
      <c r="F103" s="243"/>
      <c r="G103" s="307"/>
      <c r="H103" s="153"/>
      <c r="I103" s="153"/>
      <c r="J103" s="154"/>
    </row>
    <row r="104" s="10" customFormat="true" ht="11.25" hidden="false" customHeight="false" outlineLevel="0" collapsed="false">
      <c r="A104" s="310" t="s">
        <v>547</v>
      </c>
      <c r="B104" s="311" t="s">
        <v>540</v>
      </c>
      <c r="C104" s="306" t="s">
        <v>541</v>
      </c>
      <c r="D104" s="306"/>
      <c r="E104" s="187"/>
      <c r="F104" s="243"/>
      <c r="G104" s="307"/>
      <c r="H104" s="153" t="n">
        <f aca="false">TRUNC(F104*G104,2)</f>
        <v>0</v>
      </c>
      <c r="I104" s="153" t="n">
        <f aca="false">H104</f>
        <v>0</v>
      </c>
      <c r="J104" s="154"/>
    </row>
    <row r="105" s="10" customFormat="true" ht="45" hidden="false" customHeight="false" outlineLevel="0" collapsed="false">
      <c r="A105" s="187" t="s">
        <v>550</v>
      </c>
      <c r="B105" s="305" t="s">
        <v>543</v>
      </c>
      <c r="C105" s="190"/>
      <c r="D105" s="81" t="s">
        <v>544</v>
      </c>
      <c r="E105" s="187" t="s">
        <v>98</v>
      </c>
      <c r="F105" s="243" t="n">
        <v>90</v>
      </c>
      <c r="G105" s="307" t="n">
        <v>68.74</v>
      </c>
      <c r="H105" s="153" t="n">
        <f aca="false">TRUNC(F105*G105,2)</f>
        <v>6186.6</v>
      </c>
      <c r="I105" s="153" t="n">
        <f aca="false">H105</f>
        <v>6186.6</v>
      </c>
      <c r="J105" s="154"/>
      <c r="K105" s="10" t="s">
        <v>545</v>
      </c>
      <c r="L105" s="10" t="n">
        <v>90</v>
      </c>
    </row>
    <row r="106" s="10" customFormat="true" ht="11.25" hidden="false" customHeight="false" outlineLevel="0" collapsed="false">
      <c r="A106" s="187"/>
      <c r="B106" s="305"/>
      <c r="C106" s="190"/>
      <c r="D106" s="81"/>
      <c r="E106" s="187"/>
      <c r="F106" s="243"/>
      <c r="G106" s="307"/>
      <c r="H106" s="153"/>
      <c r="I106" s="153"/>
      <c r="J106" s="154"/>
    </row>
    <row r="107" s="10" customFormat="true" ht="11.25" hidden="false" customHeight="false" outlineLevel="0" collapsed="false">
      <c r="A107" s="310" t="s">
        <v>554</v>
      </c>
      <c r="B107" s="311" t="s">
        <v>548</v>
      </c>
      <c r="C107" s="310" t="s">
        <v>549</v>
      </c>
      <c r="D107" s="310"/>
      <c r="E107" s="79"/>
      <c r="F107" s="78"/>
      <c r="G107" s="87"/>
      <c r="H107" s="87"/>
      <c r="I107" s="153" t="n">
        <f aca="false">H107</f>
        <v>0</v>
      </c>
      <c r="J107" s="154"/>
    </row>
    <row r="108" s="10" customFormat="true" ht="45" hidden="false" customHeight="false" outlineLevel="0" collapsed="false">
      <c r="A108" s="187" t="s">
        <v>557</v>
      </c>
      <c r="B108" s="305" t="s">
        <v>551</v>
      </c>
      <c r="C108" s="187"/>
      <c r="D108" s="81" t="s">
        <v>552</v>
      </c>
      <c r="E108" s="187" t="s">
        <v>49</v>
      </c>
      <c r="F108" s="243" t="n">
        <v>12</v>
      </c>
      <c r="G108" s="307" t="n">
        <v>252.37</v>
      </c>
      <c r="H108" s="153" t="n">
        <f aca="false">TRUNC(F108*G108,2)</f>
        <v>3028.44</v>
      </c>
      <c r="I108" s="153" t="n">
        <f aca="false">H108</f>
        <v>3028.44</v>
      </c>
      <c r="J108" s="154"/>
      <c r="K108" s="10" t="s">
        <v>553</v>
      </c>
    </row>
    <row r="109" s="10" customFormat="true" ht="11.25" hidden="false" customHeight="false" outlineLevel="0" collapsed="false">
      <c r="A109" s="316"/>
      <c r="B109" s="317"/>
      <c r="C109" s="316"/>
      <c r="D109" s="162"/>
      <c r="E109" s="316"/>
      <c r="F109" s="319"/>
      <c r="G109" s="320"/>
      <c r="H109" s="215"/>
      <c r="I109" s="215"/>
      <c r="J109" s="154"/>
    </row>
    <row r="110" s="10" customFormat="true" ht="12.75" hidden="false" customHeight="false" outlineLevel="0" collapsed="false">
      <c r="A110" s="321" t="str">
        <f aca="false">A4</f>
        <v>OBRA: ESTAÇÃO ELEVATÓRIA E EMISSÁRIO</v>
      </c>
      <c r="B110" s="321"/>
      <c r="C110" s="168" t="str">
        <f aca="false">C4</f>
        <v>III.2 - ESTAÇÃO ELEVATÓRIA EBE-2 E EMISSÁRIO EMI-2</v>
      </c>
      <c r="D110" s="168"/>
      <c r="E110" s="168"/>
      <c r="F110" s="168"/>
      <c r="G110" s="168"/>
      <c r="H110" s="168"/>
      <c r="I110" s="169" t="s">
        <v>546</v>
      </c>
      <c r="J110" s="31"/>
      <c r="K110" s="88"/>
      <c r="L110" s="73"/>
      <c r="M110" s="73"/>
      <c r="N110" s="73"/>
      <c r="O110" s="73"/>
      <c r="P110" s="73"/>
      <c r="Q110" s="73"/>
      <c r="R110" s="73"/>
      <c r="S110" s="73"/>
      <c r="T110" s="73"/>
    </row>
    <row r="111" s="10" customFormat="true" ht="12.75" hidden="false" customHeight="false" outlineLevel="0" collapsed="false">
      <c r="A111" s="322" t="str">
        <f aca="false">A5</f>
        <v>MUNICÍPIO: BOTUPORÃ / BA</v>
      </c>
      <c r="B111" s="323"/>
      <c r="C111" s="168"/>
      <c r="D111" s="168"/>
      <c r="E111" s="168"/>
      <c r="F111" s="168"/>
      <c r="G111" s="168"/>
      <c r="H111" s="168"/>
      <c r="I111" s="169"/>
      <c r="J111" s="31"/>
      <c r="K111" s="170"/>
      <c r="L111" s="73"/>
      <c r="M111" s="73"/>
      <c r="N111" s="73"/>
      <c r="O111" s="73"/>
      <c r="P111" s="73"/>
      <c r="Q111" s="73"/>
      <c r="R111" s="73"/>
      <c r="S111" s="73"/>
      <c r="T111" s="73"/>
    </row>
    <row r="112" s="10" customFormat="true" ht="12.75" hidden="false" customHeight="false" outlineLevel="0" collapsed="false">
      <c r="A112" s="67"/>
      <c r="B112" s="291"/>
      <c r="C112" s="168"/>
      <c r="D112" s="168"/>
      <c r="E112" s="168"/>
      <c r="F112" s="168"/>
      <c r="G112" s="168"/>
      <c r="H112" s="168"/>
      <c r="I112" s="169"/>
      <c r="J112" s="31"/>
      <c r="K112" s="171"/>
      <c r="L112" s="73"/>
      <c r="M112" s="73"/>
      <c r="N112" s="73"/>
      <c r="O112" s="73"/>
      <c r="P112" s="73"/>
      <c r="Q112" s="73"/>
      <c r="R112" s="73"/>
      <c r="S112" s="73"/>
      <c r="T112" s="73"/>
    </row>
    <row r="113" s="10" customFormat="true" ht="11.25" hidden="false" customHeight="true" outlineLevel="0" collapsed="false">
      <c r="A113" s="17" t="s">
        <v>3</v>
      </c>
      <c r="B113" s="17" t="s">
        <v>4</v>
      </c>
      <c r="C113" s="69" t="s">
        <v>22</v>
      </c>
      <c r="D113" s="69" t="s">
        <v>23</v>
      </c>
      <c r="E113" s="17" t="s">
        <v>24</v>
      </c>
      <c r="F113" s="70" t="s">
        <v>25</v>
      </c>
      <c r="G113" s="17" t="s">
        <v>26</v>
      </c>
      <c r="H113" s="17"/>
      <c r="I113" s="17" t="s">
        <v>27</v>
      </c>
      <c r="J113" s="236"/>
      <c r="K113" s="171"/>
      <c r="L113" s="73"/>
      <c r="M113" s="73"/>
      <c r="N113" s="276"/>
      <c r="O113" s="276"/>
      <c r="P113" s="276"/>
      <c r="Q113" s="276"/>
      <c r="R113" s="276"/>
      <c r="S113" s="73"/>
      <c r="T113" s="73"/>
    </row>
    <row r="114" s="10" customFormat="true" ht="11.25" hidden="false" customHeight="false" outlineLevel="0" collapsed="false">
      <c r="A114" s="17"/>
      <c r="B114" s="17"/>
      <c r="C114" s="69"/>
      <c r="D114" s="69"/>
      <c r="E114" s="17"/>
      <c r="F114" s="70"/>
      <c r="G114" s="17" t="s">
        <v>28</v>
      </c>
      <c r="H114" s="17" t="s">
        <v>29</v>
      </c>
      <c r="I114" s="17" t="s">
        <v>30</v>
      </c>
      <c r="J114" s="236"/>
      <c r="K114" s="171"/>
      <c r="L114" s="73"/>
      <c r="M114" s="73"/>
      <c r="N114" s="73"/>
      <c r="O114" s="73"/>
      <c r="P114" s="73"/>
      <c r="Q114" s="73"/>
      <c r="R114" s="73"/>
      <c r="S114" s="73"/>
      <c r="T114" s="89"/>
    </row>
    <row r="115" s="10" customFormat="true" ht="11.25" hidden="false" customHeight="false" outlineLevel="0" collapsed="false">
      <c r="A115" s="310" t="s">
        <v>798</v>
      </c>
      <c r="B115" s="311" t="s">
        <v>555</v>
      </c>
      <c r="C115" s="310" t="s">
        <v>556</v>
      </c>
      <c r="D115" s="310"/>
      <c r="E115" s="187"/>
      <c r="F115" s="243"/>
      <c r="G115" s="307"/>
      <c r="H115" s="153"/>
      <c r="I115" s="153" t="n">
        <f aca="false">H115</f>
        <v>0</v>
      </c>
      <c r="J115" s="154"/>
    </row>
    <row r="116" s="10" customFormat="true" ht="33.75" hidden="false" customHeight="false" outlineLevel="0" collapsed="false">
      <c r="A116" s="187" t="s">
        <v>799</v>
      </c>
      <c r="B116" s="305" t="s">
        <v>800</v>
      </c>
      <c r="C116" s="187"/>
      <c r="D116" s="187" t="s">
        <v>801</v>
      </c>
      <c r="E116" s="187" t="s">
        <v>35</v>
      </c>
      <c r="F116" s="243" t="n">
        <v>2</v>
      </c>
      <c r="G116" s="307" t="n">
        <v>94.34</v>
      </c>
      <c r="H116" s="153" t="n">
        <f aca="false">TRUNC(F116*G116,2)</f>
        <v>188.68</v>
      </c>
      <c r="I116" s="153" t="n">
        <f aca="false">H116</f>
        <v>188.68</v>
      </c>
      <c r="J116" s="154"/>
    </row>
    <row r="117" s="10" customFormat="true" ht="11.25" hidden="false" customHeight="false" outlineLevel="0" collapsed="false">
      <c r="A117" s="187"/>
      <c r="B117" s="305"/>
      <c r="C117" s="187"/>
      <c r="D117" s="187"/>
      <c r="E117" s="187"/>
      <c r="F117" s="243"/>
      <c r="G117" s="307"/>
      <c r="H117" s="153"/>
      <c r="I117" s="153"/>
      <c r="J117" s="154"/>
    </row>
    <row r="118" s="10" customFormat="true" ht="11.25" hidden="false" customHeight="false" outlineLevel="0" collapsed="false">
      <c r="A118" s="109" t="s">
        <v>336</v>
      </c>
      <c r="B118" s="109"/>
      <c r="C118" s="109"/>
      <c r="D118" s="109"/>
      <c r="E118" s="109"/>
      <c r="F118" s="109"/>
      <c r="G118" s="109"/>
      <c r="H118" s="324" t="n">
        <f aca="false">((SUM(H62:H108))+(SUM(H9:H55))+(SUM(H116)))</f>
        <v>97151.3</v>
      </c>
      <c r="I118" s="324" t="n">
        <f aca="false">H118</f>
        <v>97151.3</v>
      </c>
      <c r="L118" s="73"/>
      <c r="M118" s="73"/>
      <c r="N118" s="73"/>
      <c r="O118" s="73"/>
      <c r="P118" s="73"/>
      <c r="Q118" s="73"/>
      <c r="R118" s="73"/>
      <c r="S118" s="73"/>
      <c r="T118" s="73"/>
    </row>
    <row r="119" customFormat="false" ht="12.75" hidden="false" customHeight="false" outlineLevel="0" collapsed="false">
      <c r="A119" s="83" t="n">
        <v>2</v>
      </c>
      <c r="B119" s="325" t="s">
        <v>337</v>
      </c>
      <c r="C119" s="233"/>
      <c r="D119" s="233"/>
      <c r="E119" s="79"/>
      <c r="F119" s="78"/>
      <c r="G119" s="326"/>
      <c r="H119" s="326"/>
      <c r="I119" s="326"/>
    </row>
    <row r="120" s="10" customFormat="true" ht="11.25" hidden="false" customHeight="false" outlineLevel="0" collapsed="false">
      <c r="A120" s="310" t="s">
        <v>338</v>
      </c>
      <c r="B120" s="311" t="s">
        <v>560</v>
      </c>
      <c r="C120" s="306"/>
      <c r="D120" s="306"/>
      <c r="E120" s="187"/>
      <c r="F120" s="243"/>
      <c r="G120" s="307"/>
      <c r="H120" s="153" t="n">
        <f aca="false">TRUNC(F120*G120,2)</f>
        <v>0</v>
      </c>
      <c r="I120" s="153" t="n">
        <f aca="false">H120</f>
        <v>0</v>
      </c>
      <c r="J120" s="154"/>
    </row>
    <row r="121" s="10" customFormat="true" ht="22.5" hidden="false" customHeight="false" outlineLevel="0" collapsed="false">
      <c r="A121" s="187" t="s">
        <v>339</v>
      </c>
      <c r="B121" s="305" t="s">
        <v>802</v>
      </c>
      <c r="C121" s="190"/>
      <c r="D121" s="81" t="s">
        <v>803</v>
      </c>
      <c r="E121" s="187" t="s">
        <v>98</v>
      </c>
      <c r="F121" s="243" t="n">
        <f aca="false">F78</f>
        <v>445</v>
      </c>
      <c r="G121" s="307" t="n">
        <v>19.45</v>
      </c>
      <c r="H121" s="153" t="n">
        <f aca="false">TRUNC(F121*G121,2)</f>
        <v>8655.25</v>
      </c>
      <c r="I121" s="153" t="n">
        <f aca="false">H121</f>
        <v>8655.25</v>
      </c>
      <c r="J121" s="154"/>
    </row>
    <row r="122" s="10" customFormat="true" ht="11.25" hidden="false" customHeight="false" outlineLevel="0" collapsed="false">
      <c r="A122" s="187" t="s">
        <v>343</v>
      </c>
      <c r="B122" s="305" t="s">
        <v>804</v>
      </c>
      <c r="C122" s="190"/>
      <c r="D122" s="94" t="s">
        <v>805</v>
      </c>
      <c r="E122" s="187" t="s">
        <v>565</v>
      </c>
      <c r="F122" s="243" t="n">
        <v>4</v>
      </c>
      <c r="G122" s="307" t="n">
        <v>300.17</v>
      </c>
      <c r="H122" s="153" t="n">
        <f aca="false">TRUNC(F122*G122,2)</f>
        <v>1200.68</v>
      </c>
      <c r="I122" s="153" t="n">
        <f aca="false">H122</f>
        <v>1200.68</v>
      </c>
      <c r="J122" s="154"/>
    </row>
    <row r="123" s="10" customFormat="true" ht="11.25" hidden="false" customHeight="false" outlineLevel="0" collapsed="false">
      <c r="A123" s="187" t="s">
        <v>566</v>
      </c>
      <c r="B123" s="305" t="s">
        <v>806</v>
      </c>
      <c r="C123" s="190" t="s">
        <v>571</v>
      </c>
      <c r="D123" s="94" t="s">
        <v>807</v>
      </c>
      <c r="E123" s="187" t="s">
        <v>565</v>
      </c>
      <c r="F123" s="243" t="n">
        <v>2</v>
      </c>
      <c r="G123" s="307" t="n">
        <f aca="false">263.05*O5</f>
        <v>310.4</v>
      </c>
      <c r="H123" s="153" t="n">
        <f aca="false">TRUNC(F123*G123,2)</f>
        <v>620.8</v>
      </c>
      <c r="I123" s="153" t="n">
        <f aca="false">H123</f>
        <v>620.8</v>
      </c>
      <c r="J123" s="154"/>
    </row>
    <row r="124" s="10" customFormat="true" ht="11.25" hidden="false" customHeight="false" outlineLevel="0" collapsed="false">
      <c r="A124" s="187" t="s">
        <v>569</v>
      </c>
      <c r="B124" s="305" t="s">
        <v>577</v>
      </c>
      <c r="C124" s="190" t="s">
        <v>578</v>
      </c>
      <c r="D124" s="94" t="s">
        <v>579</v>
      </c>
      <c r="E124" s="187" t="s">
        <v>565</v>
      </c>
      <c r="F124" s="243" t="n">
        <v>1</v>
      </c>
      <c r="G124" s="307" t="n">
        <f aca="false">252*O5*1.25*0.92</f>
        <v>341.96</v>
      </c>
      <c r="H124" s="153" t="n">
        <f aca="false">TRUNC(F124*G124,2)</f>
        <v>341.96</v>
      </c>
      <c r="I124" s="153" t="n">
        <f aca="false">H124</f>
        <v>341.96</v>
      </c>
      <c r="J124" s="154"/>
    </row>
    <row r="125" s="10" customFormat="true" ht="11.25" hidden="false" customHeight="false" outlineLevel="0" collapsed="false">
      <c r="A125" s="187" t="s">
        <v>573</v>
      </c>
      <c r="B125" s="305" t="s">
        <v>808</v>
      </c>
      <c r="C125" s="190"/>
      <c r="D125" s="94" t="s">
        <v>809</v>
      </c>
      <c r="E125" s="187" t="s">
        <v>565</v>
      </c>
      <c r="F125" s="243" t="n">
        <v>3</v>
      </c>
      <c r="G125" s="307" t="n">
        <v>117.79</v>
      </c>
      <c r="H125" s="153" t="n">
        <f aca="false">TRUNC(F125*G125,2)</f>
        <v>353.37</v>
      </c>
      <c r="I125" s="153" t="n">
        <f aca="false">H125</f>
        <v>353.37</v>
      </c>
      <c r="J125" s="154"/>
    </row>
    <row r="126" s="10" customFormat="true" ht="11.25" hidden="false" customHeight="false" outlineLevel="0" collapsed="false">
      <c r="A126" s="187" t="s">
        <v>576</v>
      </c>
      <c r="B126" s="305" t="s">
        <v>810</v>
      </c>
      <c r="C126" s="190"/>
      <c r="D126" s="94" t="s">
        <v>811</v>
      </c>
      <c r="E126" s="187" t="s">
        <v>98</v>
      </c>
      <c r="F126" s="243" t="n">
        <v>2</v>
      </c>
      <c r="G126" s="307" t="n">
        <v>180.75</v>
      </c>
      <c r="H126" s="153" t="n">
        <f aca="false">TRUNC(F126*G126,2)</f>
        <v>361.5</v>
      </c>
      <c r="I126" s="153" t="n">
        <f aca="false">H126</f>
        <v>361.5</v>
      </c>
      <c r="J126" s="154"/>
    </row>
    <row r="127" s="10" customFormat="true" ht="11.25" hidden="false" customHeight="false" outlineLevel="0" collapsed="false">
      <c r="A127" s="187" t="s">
        <v>580</v>
      </c>
      <c r="B127" s="305" t="s">
        <v>812</v>
      </c>
      <c r="C127" s="190"/>
      <c r="D127" s="94" t="s">
        <v>813</v>
      </c>
      <c r="E127" s="187" t="s">
        <v>565</v>
      </c>
      <c r="F127" s="243" t="n">
        <v>1</v>
      </c>
      <c r="G127" s="307" t="n">
        <v>100.69</v>
      </c>
      <c r="H127" s="153" t="n">
        <f aca="false">TRUNC(F127*G127,2)</f>
        <v>100.69</v>
      </c>
      <c r="I127" s="153" t="n">
        <f aca="false">H127</f>
        <v>100.69</v>
      </c>
      <c r="J127" s="154"/>
    </row>
    <row r="128" s="10" customFormat="true" ht="22.5" hidden="false" customHeight="false" outlineLevel="0" collapsed="false">
      <c r="A128" s="187" t="s">
        <v>583</v>
      </c>
      <c r="B128" s="305" t="s">
        <v>590</v>
      </c>
      <c r="C128" s="190" t="s">
        <v>571</v>
      </c>
      <c r="D128" s="94" t="s">
        <v>591</v>
      </c>
      <c r="E128" s="187" t="s">
        <v>565</v>
      </c>
      <c r="F128" s="243" t="n">
        <v>2</v>
      </c>
      <c r="G128" s="307" t="n">
        <f aca="false">532.05*O5</f>
        <v>627.82</v>
      </c>
      <c r="H128" s="153" t="n">
        <f aca="false">TRUNC(F128*G128,2)</f>
        <v>1255.64</v>
      </c>
      <c r="I128" s="153" t="n">
        <f aca="false">H128</f>
        <v>1255.64</v>
      </c>
      <c r="J128" s="154"/>
    </row>
    <row r="129" s="10" customFormat="true" ht="11.25" hidden="false" customHeight="false" outlineLevel="0" collapsed="false">
      <c r="A129" s="187" t="s">
        <v>586</v>
      </c>
      <c r="B129" s="305" t="s">
        <v>593</v>
      </c>
      <c r="C129" s="190" t="s">
        <v>571</v>
      </c>
      <c r="D129" s="94" t="s">
        <v>594</v>
      </c>
      <c r="E129" s="187" t="s">
        <v>565</v>
      </c>
      <c r="F129" s="243" t="n">
        <v>1</v>
      </c>
      <c r="G129" s="307" t="n">
        <f aca="false">181.43*O5</f>
        <v>214.09</v>
      </c>
      <c r="H129" s="153" t="n">
        <f aca="false">TRUNC(F129*G129,2)</f>
        <v>214.09</v>
      </c>
      <c r="I129" s="153" t="n">
        <f aca="false">H129</f>
        <v>214.09</v>
      </c>
      <c r="J129" s="154"/>
    </row>
    <row r="130" customFormat="false" ht="12.75" hidden="false" customHeight="false" outlineLevel="0" collapsed="false">
      <c r="A130" s="327"/>
      <c r="B130" s="326"/>
      <c r="C130" s="233"/>
      <c r="D130" s="233"/>
      <c r="E130" s="79"/>
      <c r="F130" s="78"/>
      <c r="G130" s="326"/>
      <c r="H130" s="153" t="n">
        <f aca="false">TRUNC(F130*G130,2)</f>
        <v>0</v>
      </c>
      <c r="I130" s="153" t="n">
        <f aca="false">H130</f>
        <v>0</v>
      </c>
    </row>
    <row r="131" s="10" customFormat="true" ht="11.25" hidden="false" customHeight="false" outlineLevel="0" collapsed="false">
      <c r="A131" s="310" t="s">
        <v>346</v>
      </c>
      <c r="B131" s="311" t="s">
        <v>595</v>
      </c>
      <c r="C131" s="306"/>
      <c r="D131" s="306"/>
      <c r="E131" s="187"/>
      <c r="F131" s="243"/>
      <c r="G131" s="307"/>
      <c r="H131" s="153"/>
      <c r="I131" s="153"/>
      <c r="J131" s="154"/>
    </row>
    <row r="132" s="10" customFormat="true" ht="11.25" hidden="false" customHeight="false" outlineLevel="0" collapsed="false">
      <c r="A132" s="187" t="s">
        <v>348</v>
      </c>
      <c r="B132" s="305" t="s">
        <v>596</v>
      </c>
      <c r="C132" s="306"/>
      <c r="D132" s="306"/>
      <c r="E132" s="187"/>
      <c r="F132" s="243"/>
      <c r="G132" s="307"/>
      <c r="H132" s="153" t="n">
        <f aca="false">TRUNC(F132*G132,2)</f>
        <v>0</v>
      </c>
      <c r="I132" s="153" t="n">
        <f aca="false">H132</f>
        <v>0</v>
      </c>
      <c r="J132" s="154"/>
    </row>
    <row r="133" s="10" customFormat="true" ht="22.5" hidden="false" customHeight="false" outlineLevel="0" collapsed="false">
      <c r="A133" s="187" t="s">
        <v>597</v>
      </c>
      <c r="B133" s="305" t="s">
        <v>814</v>
      </c>
      <c r="C133" s="190"/>
      <c r="D133" s="81"/>
      <c r="E133" s="187" t="s">
        <v>565</v>
      </c>
      <c r="F133" s="243" t="n">
        <v>2</v>
      </c>
      <c r="G133" s="307" t="n">
        <v>31702.93</v>
      </c>
      <c r="H133" s="153" t="n">
        <f aca="false">TRUNC(F133*G133,2)</f>
        <v>63405.86</v>
      </c>
      <c r="I133" s="153" t="n">
        <f aca="false">H133</f>
        <v>63405.86</v>
      </c>
      <c r="J133" s="154"/>
    </row>
    <row r="134" s="10" customFormat="true" ht="11.25" hidden="false" customHeight="false" outlineLevel="0" collapsed="false">
      <c r="A134" s="187" t="s">
        <v>599</v>
      </c>
      <c r="B134" s="305" t="s">
        <v>600</v>
      </c>
      <c r="C134" s="190"/>
      <c r="D134" s="94" t="s">
        <v>601</v>
      </c>
      <c r="E134" s="187" t="s">
        <v>49</v>
      </c>
      <c r="F134" s="328" t="n">
        <v>0.2</v>
      </c>
      <c r="G134" s="307" t="n">
        <v>147.5</v>
      </c>
      <c r="H134" s="153" t="n">
        <f aca="false">TRUNC(F134*G134,2)</f>
        <v>29.5</v>
      </c>
      <c r="I134" s="153" t="n">
        <f aca="false">H134</f>
        <v>29.5</v>
      </c>
      <c r="J134" s="154"/>
    </row>
    <row r="135" s="10" customFormat="true" ht="11.25" hidden="false" customHeight="false" outlineLevel="0" collapsed="false">
      <c r="A135" s="187" t="s">
        <v>351</v>
      </c>
      <c r="B135" s="305" t="s">
        <v>602</v>
      </c>
      <c r="C135" s="190"/>
      <c r="D135" s="94"/>
      <c r="E135" s="187"/>
      <c r="F135" s="243"/>
      <c r="G135" s="307"/>
      <c r="H135" s="153" t="n">
        <f aca="false">TRUNC(F135*G135,2)</f>
        <v>0</v>
      </c>
      <c r="I135" s="153" t="n">
        <f aca="false">H135</f>
        <v>0</v>
      </c>
      <c r="J135" s="154"/>
      <c r="K135" s="10" t="s">
        <v>603</v>
      </c>
      <c r="L135" s="10" t="n">
        <v>32</v>
      </c>
      <c r="M135" s="10" t="s">
        <v>453</v>
      </c>
    </row>
    <row r="136" s="10" customFormat="true" ht="11.25" hidden="false" customHeight="false" outlineLevel="0" collapsed="false">
      <c r="A136" s="187" t="s">
        <v>604</v>
      </c>
      <c r="B136" s="305" t="s">
        <v>815</v>
      </c>
      <c r="C136" s="190"/>
      <c r="D136" s="94" t="s">
        <v>816</v>
      </c>
      <c r="E136" s="187" t="s">
        <v>565</v>
      </c>
      <c r="F136" s="243" t="n">
        <v>3</v>
      </c>
      <c r="G136" s="307" t="n">
        <v>539.54</v>
      </c>
      <c r="H136" s="153" t="n">
        <f aca="false">TRUNC(F136*G136,2)</f>
        <v>1618.62</v>
      </c>
      <c r="I136" s="153" t="n">
        <f aca="false">H136</f>
        <v>1618.62</v>
      </c>
      <c r="J136" s="154"/>
      <c r="K136" s="10" t="n">
        <f aca="false">$L$135*F136</f>
        <v>96</v>
      </c>
    </row>
    <row r="137" s="10" customFormat="true" ht="11.25" hidden="false" customHeight="false" outlineLevel="0" collapsed="false">
      <c r="A137" s="187" t="s">
        <v>607</v>
      </c>
      <c r="B137" s="305" t="s">
        <v>632</v>
      </c>
      <c r="C137" s="190" t="s">
        <v>571</v>
      </c>
      <c r="D137" s="94" t="s">
        <v>633</v>
      </c>
      <c r="E137" s="187" t="s">
        <v>565</v>
      </c>
      <c r="F137" s="243" t="n">
        <v>2</v>
      </c>
      <c r="G137" s="307" t="n">
        <f aca="false">1117.7*O5</f>
        <v>1318.89</v>
      </c>
      <c r="H137" s="153" t="n">
        <f aca="false">TRUNC(F137*G137,2)</f>
        <v>2637.78</v>
      </c>
      <c r="I137" s="153" t="n">
        <f aca="false">H137</f>
        <v>2637.78</v>
      </c>
      <c r="J137" s="154"/>
      <c r="K137" s="10" t="n">
        <f aca="false">$L$135*F137</f>
        <v>64</v>
      </c>
    </row>
    <row r="138" s="10" customFormat="true" ht="11.25" hidden="false" customHeight="false" outlineLevel="0" collapsed="false">
      <c r="A138" s="187" t="s">
        <v>610</v>
      </c>
      <c r="B138" s="305" t="s">
        <v>817</v>
      </c>
      <c r="C138" s="190"/>
      <c r="D138" s="94" t="s">
        <v>818</v>
      </c>
      <c r="E138" s="187" t="s">
        <v>565</v>
      </c>
      <c r="F138" s="243" t="n">
        <v>1</v>
      </c>
      <c r="G138" s="307" t="n">
        <v>454.05</v>
      </c>
      <c r="H138" s="153" t="n">
        <f aca="false">TRUNC(F138*G138,2)</f>
        <v>454.05</v>
      </c>
      <c r="I138" s="153" t="n">
        <f aca="false">H138</f>
        <v>454.05</v>
      </c>
      <c r="J138" s="154"/>
      <c r="K138" s="10" t="n">
        <f aca="false">$L$135*F138</f>
        <v>32</v>
      </c>
    </row>
    <row r="139" s="10" customFormat="true" ht="11.25" hidden="false" customHeight="false" outlineLevel="0" collapsed="false">
      <c r="A139" s="187" t="s">
        <v>613</v>
      </c>
      <c r="B139" s="305" t="s">
        <v>567</v>
      </c>
      <c r="C139" s="190"/>
      <c r="D139" s="94" t="s">
        <v>568</v>
      </c>
      <c r="E139" s="187" t="s">
        <v>565</v>
      </c>
      <c r="F139" s="243" t="n">
        <v>1</v>
      </c>
      <c r="G139" s="307" t="n">
        <v>368.56</v>
      </c>
      <c r="H139" s="153" t="n">
        <f aca="false">TRUNC(F139*G139,2)</f>
        <v>368.56</v>
      </c>
      <c r="I139" s="153" t="n">
        <f aca="false">H139</f>
        <v>368.56</v>
      </c>
      <c r="J139" s="154"/>
      <c r="K139" s="10" t="n">
        <f aca="false">$L$135*F139</f>
        <v>32</v>
      </c>
    </row>
    <row r="140" s="10" customFormat="true" ht="22.5" hidden="false" customHeight="false" outlineLevel="0" collapsed="false">
      <c r="A140" s="187" t="s">
        <v>616</v>
      </c>
      <c r="B140" s="305" t="s">
        <v>819</v>
      </c>
      <c r="C140" s="190" t="s">
        <v>571</v>
      </c>
      <c r="D140" s="94" t="s">
        <v>820</v>
      </c>
      <c r="E140" s="187" t="s">
        <v>565</v>
      </c>
      <c r="F140" s="243" t="n">
        <v>1</v>
      </c>
      <c r="G140" s="307" t="n">
        <f aca="false">476.27*O5</f>
        <v>562</v>
      </c>
      <c r="H140" s="153" t="n">
        <f aca="false">TRUNC(F140*G140,2)</f>
        <v>562</v>
      </c>
      <c r="I140" s="153" t="n">
        <f aca="false">H140</f>
        <v>562</v>
      </c>
      <c r="J140" s="154"/>
      <c r="K140" s="10" t="n">
        <f aca="false">$L$135*F140</f>
        <v>32</v>
      </c>
    </row>
    <row r="141" s="10" customFormat="true" ht="11.25" hidden="false" customHeight="false" outlineLevel="0" collapsed="false">
      <c r="A141" s="187" t="s">
        <v>619</v>
      </c>
      <c r="B141" s="305" t="s">
        <v>620</v>
      </c>
      <c r="C141" s="190"/>
      <c r="D141" s="94" t="s">
        <v>621</v>
      </c>
      <c r="E141" s="187" t="s">
        <v>565</v>
      </c>
      <c r="F141" s="243" t="n">
        <v>1</v>
      </c>
      <c r="G141" s="307" t="n">
        <v>372.36</v>
      </c>
      <c r="H141" s="153" t="n">
        <f aca="false">TRUNC(F141*G141,2)</f>
        <v>372.36</v>
      </c>
      <c r="I141" s="153" t="n">
        <f aca="false">H141</f>
        <v>372.36</v>
      </c>
      <c r="J141" s="154"/>
      <c r="K141" s="10" t="n">
        <f aca="false">$L$135*F141</f>
        <v>32</v>
      </c>
    </row>
    <row r="142" s="10" customFormat="true" ht="11.25" hidden="false" customHeight="false" outlineLevel="0" collapsed="false">
      <c r="A142" s="187" t="s">
        <v>622</v>
      </c>
      <c r="B142" s="305" t="s">
        <v>821</v>
      </c>
      <c r="C142" s="190"/>
      <c r="D142" s="94" t="s">
        <v>822</v>
      </c>
      <c r="E142" s="187" t="s">
        <v>565</v>
      </c>
      <c r="F142" s="243" t="n">
        <v>1</v>
      </c>
      <c r="G142" s="307" t="n">
        <v>811.21</v>
      </c>
      <c r="H142" s="153" t="n">
        <f aca="false">TRUNC(F142*G142,2)</f>
        <v>811.21</v>
      </c>
      <c r="I142" s="153" t="n">
        <f aca="false">H142</f>
        <v>811.21</v>
      </c>
      <c r="J142" s="154"/>
      <c r="K142" s="10" t="n">
        <f aca="false">$L$135*F142</f>
        <v>32</v>
      </c>
    </row>
    <row r="143" s="10" customFormat="true" ht="11.25" hidden="false" customHeight="false" outlineLevel="0" collapsed="false">
      <c r="A143" s="187" t="s">
        <v>625</v>
      </c>
      <c r="B143" s="305" t="s">
        <v>823</v>
      </c>
      <c r="C143" s="190"/>
      <c r="D143" s="94" t="s">
        <v>568</v>
      </c>
      <c r="E143" s="187" t="s">
        <v>565</v>
      </c>
      <c r="F143" s="243" t="n">
        <v>1</v>
      </c>
      <c r="G143" s="307" t="n">
        <v>368.56</v>
      </c>
      <c r="H143" s="153" t="n">
        <f aca="false">TRUNC(F143*G143,2)</f>
        <v>368.56</v>
      </c>
      <c r="I143" s="153" t="n">
        <f aca="false">H143</f>
        <v>368.56</v>
      </c>
      <c r="J143" s="154"/>
      <c r="K143" s="10" t="n">
        <f aca="false">$L$135*F143</f>
        <v>32</v>
      </c>
    </row>
    <row r="144" s="10" customFormat="true" ht="11.25" hidden="false" customHeight="false" outlineLevel="0" collapsed="false">
      <c r="A144" s="187" t="s">
        <v>628</v>
      </c>
      <c r="B144" s="305" t="s">
        <v>824</v>
      </c>
      <c r="C144" s="190"/>
      <c r="D144" s="94" t="s">
        <v>825</v>
      </c>
      <c r="E144" s="187" t="s">
        <v>565</v>
      </c>
      <c r="F144" s="243" t="n">
        <v>3</v>
      </c>
      <c r="G144" s="307" t="n">
        <v>100.69</v>
      </c>
      <c r="H144" s="153" t="n">
        <f aca="false">TRUNC(F144*G144,2)</f>
        <v>302.07</v>
      </c>
      <c r="I144" s="153" t="n">
        <f aca="false">H144</f>
        <v>302.07</v>
      </c>
      <c r="J144" s="154"/>
      <c r="K144" s="10" t="n">
        <f aca="false">$L$135*F144</f>
        <v>96</v>
      </c>
    </row>
    <row r="145" s="10" customFormat="true" ht="22.5" hidden="false" customHeight="false" outlineLevel="0" collapsed="false">
      <c r="A145" s="187" t="s">
        <v>631</v>
      </c>
      <c r="B145" s="305" t="s">
        <v>826</v>
      </c>
      <c r="C145" s="190"/>
      <c r="D145" s="94" t="s">
        <v>827</v>
      </c>
      <c r="E145" s="187" t="s">
        <v>565</v>
      </c>
      <c r="F145" s="243" t="n">
        <v>2</v>
      </c>
      <c r="G145" s="307" t="n">
        <v>663.17</v>
      </c>
      <c r="H145" s="153" t="n">
        <f aca="false">TRUNC(F145*G145,2)</f>
        <v>1326.34</v>
      </c>
      <c r="I145" s="153" t="n">
        <f aca="false">H145</f>
        <v>1326.34</v>
      </c>
      <c r="J145" s="154"/>
      <c r="K145" s="10" t="n">
        <f aca="false">$L$135*F145</f>
        <v>64</v>
      </c>
    </row>
    <row r="146" s="10" customFormat="true" ht="22.5" hidden="false" customHeight="false" outlineLevel="0" collapsed="false">
      <c r="A146" s="187" t="s">
        <v>634</v>
      </c>
      <c r="B146" s="305" t="s">
        <v>828</v>
      </c>
      <c r="C146" s="190" t="s">
        <v>571</v>
      </c>
      <c r="D146" s="94" t="s">
        <v>829</v>
      </c>
      <c r="E146" s="187" t="s">
        <v>565</v>
      </c>
      <c r="F146" s="243" t="n">
        <v>2</v>
      </c>
      <c r="G146" s="307" t="n">
        <f aca="false">695.79*O5</f>
        <v>821.03</v>
      </c>
      <c r="H146" s="153" t="n">
        <f aca="false">TRUNC(F146*G146,2)</f>
        <v>1642.06</v>
      </c>
      <c r="I146" s="153" t="n">
        <f aca="false">H146</f>
        <v>1642.06</v>
      </c>
      <c r="J146" s="154"/>
      <c r="K146" s="10" t="n">
        <f aca="false">$L$135*F146</f>
        <v>64</v>
      </c>
    </row>
    <row r="147" s="10" customFormat="true" ht="22.5" hidden="false" customHeight="false" outlineLevel="0" collapsed="false">
      <c r="A147" s="187" t="s">
        <v>637</v>
      </c>
      <c r="B147" s="305" t="s">
        <v>830</v>
      </c>
      <c r="C147" s="190"/>
      <c r="D147" s="94" t="s">
        <v>831</v>
      </c>
      <c r="E147" s="187" t="s">
        <v>565</v>
      </c>
      <c r="F147" s="243" t="n">
        <v>1</v>
      </c>
      <c r="G147" s="307" t="n">
        <v>271.67</v>
      </c>
      <c r="H147" s="153" t="n">
        <f aca="false">TRUNC(F147*G147,2)</f>
        <v>271.67</v>
      </c>
      <c r="I147" s="153" t="n">
        <f aca="false">H147</f>
        <v>271.67</v>
      </c>
      <c r="J147" s="154"/>
      <c r="K147" s="10" t="n">
        <f aca="false">$L$135*F147</f>
        <v>32</v>
      </c>
    </row>
    <row r="148" s="10" customFormat="true" ht="22.5" hidden="false" customHeight="false" outlineLevel="0" collapsed="false">
      <c r="A148" s="187" t="s">
        <v>640</v>
      </c>
      <c r="B148" s="305" t="s">
        <v>832</v>
      </c>
      <c r="C148" s="190"/>
      <c r="D148" s="94" t="s">
        <v>833</v>
      </c>
      <c r="E148" s="187" t="s">
        <v>565</v>
      </c>
      <c r="F148" s="243" t="n">
        <v>1</v>
      </c>
      <c r="G148" s="307" t="n">
        <v>267.87</v>
      </c>
      <c r="H148" s="153" t="n">
        <f aca="false">TRUNC(F148*G148,2)</f>
        <v>267.87</v>
      </c>
      <c r="I148" s="153" t="n">
        <f aca="false">H148</f>
        <v>267.87</v>
      </c>
      <c r="J148" s="154"/>
      <c r="K148" s="10" t="n">
        <f aca="false">$L$135*F148</f>
        <v>32</v>
      </c>
    </row>
    <row r="149" s="10" customFormat="true" ht="22.5" hidden="false" customHeight="false" outlineLevel="0" collapsed="false">
      <c r="A149" s="187" t="s">
        <v>643</v>
      </c>
      <c r="B149" s="305" t="s">
        <v>804</v>
      </c>
      <c r="C149" s="190"/>
      <c r="D149" s="94" t="s">
        <v>805</v>
      </c>
      <c r="E149" s="187" t="s">
        <v>565</v>
      </c>
      <c r="F149" s="243" t="n">
        <v>1</v>
      </c>
      <c r="G149" s="307" t="n">
        <v>300.17</v>
      </c>
      <c r="H149" s="153" t="n">
        <f aca="false">TRUNC(F149*G149,2)</f>
        <v>300.17</v>
      </c>
      <c r="I149" s="153" t="n">
        <f aca="false">H149</f>
        <v>300.17</v>
      </c>
      <c r="J149" s="154"/>
      <c r="K149" s="10" t="n">
        <f aca="false">$L$135*F149</f>
        <v>32</v>
      </c>
    </row>
    <row r="150" s="10" customFormat="true" ht="22.5" hidden="false" customHeight="false" outlineLevel="0" collapsed="false">
      <c r="A150" s="187" t="s">
        <v>646</v>
      </c>
      <c r="B150" s="305" t="s">
        <v>834</v>
      </c>
      <c r="C150" s="190"/>
      <c r="D150" s="94" t="s">
        <v>835</v>
      </c>
      <c r="E150" s="187" t="s">
        <v>565</v>
      </c>
      <c r="F150" s="243" t="n">
        <v>1</v>
      </c>
      <c r="G150" s="307" t="n">
        <v>512.95</v>
      </c>
      <c r="H150" s="153" t="n">
        <f aca="false">TRUNC(F150*G150,2)</f>
        <v>512.95</v>
      </c>
      <c r="I150" s="153" t="n">
        <f aca="false">H150</f>
        <v>512.95</v>
      </c>
      <c r="J150" s="154"/>
      <c r="K150" s="10" t="n">
        <f aca="false">$L$135*F150</f>
        <v>32</v>
      </c>
    </row>
    <row r="151" s="10" customFormat="true" ht="22.5" hidden="false" customHeight="false" outlineLevel="0" collapsed="false">
      <c r="A151" s="187" t="s">
        <v>649</v>
      </c>
      <c r="B151" s="305" t="s">
        <v>836</v>
      </c>
      <c r="C151" s="190"/>
      <c r="D151" s="94" t="s">
        <v>642</v>
      </c>
      <c r="E151" s="187" t="s">
        <v>565</v>
      </c>
      <c r="F151" s="243" t="n">
        <v>1</v>
      </c>
      <c r="G151" s="307" t="n">
        <v>98.79</v>
      </c>
      <c r="H151" s="153" t="n">
        <f aca="false">TRUNC(F151*G151,2)</f>
        <v>98.79</v>
      </c>
      <c r="I151" s="153" t="n">
        <f aca="false">H151</f>
        <v>98.79</v>
      </c>
      <c r="J151" s="154"/>
      <c r="K151" s="10" t="n">
        <f aca="false">$L$135*F151</f>
        <v>32</v>
      </c>
    </row>
    <row r="152" s="10" customFormat="true" ht="22.5" hidden="false" customHeight="false" outlineLevel="0" collapsed="false">
      <c r="A152" s="187" t="s">
        <v>652</v>
      </c>
      <c r="B152" s="305" t="s">
        <v>837</v>
      </c>
      <c r="C152" s="190"/>
      <c r="D152" s="94" t="s">
        <v>838</v>
      </c>
      <c r="E152" s="187" t="s">
        <v>565</v>
      </c>
      <c r="F152" s="243" t="n">
        <v>2</v>
      </c>
      <c r="G152" s="307" t="n">
        <v>459.75</v>
      </c>
      <c r="H152" s="153" t="n">
        <f aca="false">TRUNC(F152*G152,2)</f>
        <v>919.5</v>
      </c>
      <c r="I152" s="153" t="n">
        <f aca="false">H152</f>
        <v>919.5</v>
      </c>
      <c r="J152" s="154"/>
      <c r="K152" s="10" t="n">
        <f aca="false">$L$135*F152</f>
        <v>64</v>
      </c>
    </row>
    <row r="153" s="10" customFormat="true" ht="22.5" hidden="false" customHeight="false" outlineLevel="0" collapsed="false">
      <c r="A153" s="187" t="s">
        <v>655</v>
      </c>
      <c r="B153" s="305" t="s">
        <v>839</v>
      </c>
      <c r="C153" s="190"/>
      <c r="D153" s="94" t="s">
        <v>840</v>
      </c>
      <c r="E153" s="187" t="s">
        <v>565</v>
      </c>
      <c r="F153" s="243" t="n">
        <v>1</v>
      </c>
      <c r="G153" s="307" t="n">
        <v>514.85</v>
      </c>
      <c r="H153" s="153" t="n">
        <f aca="false">TRUNC(F153*G153,2)</f>
        <v>514.85</v>
      </c>
      <c r="I153" s="153" t="n">
        <f aca="false">H153</f>
        <v>514.85</v>
      </c>
      <c r="J153" s="154"/>
      <c r="K153" s="10" t="n">
        <f aca="false">$L$135*F153</f>
        <v>32</v>
      </c>
    </row>
    <row r="154" s="10" customFormat="true" ht="22.5" hidden="false" customHeight="false" outlineLevel="0" collapsed="false">
      <c r="A154" s="187" t="s">
        <v>841</v>
      </c>
      <c r="B154" s="305" t="s">
        <v>647</v>
      </c>
      <c r="C154" s="190" t="s">
        <v>571</v>
      </c>
      <c r="D154" s="94" t="s">
        <v>648</v>
      </c>
      <c r="E154" s="187" t="s">
        <v>565</v>
      </c>
      <c r="F154" s="243" t="n">
        <v>1</v>
      </c>
      <c r="G154" s="307" t="n">
        <f aca="false">604.6*O5</f>
        <v>713.43</v>
      </c>
      <c r="H154" s="153" t="n">
        <f aca="false">TRUNC(F154*G154,2)</f>
        <v>713.43</v>
      </c>
      <c r="I154" s="153" t="n">
        <f aca="false">H154</f>
        <v>713.43</v>
      </c>
      <c r="J154" s="154"/>
      <c r="K154" s="10" t="n">
        <f aca="false">$L$135*F154</f>
        <v>32</v>
      </c>
    </row>
    <row r="155" s="10" customFormat="true" ht="22.5" hidden="false" customHeight="false" outlineLevel="0" collapsed="false">
      <c r="A155" s="187" t="s">
        <v>842</v>
      </c>
      <c r="B155" s="305" t="s">
        <v>843</v>
      </c>
      <c r="C155" s="190"/>
      <c r="D155" s="94" t="s">
        <v>811</v>
      </c>
      <c r="E155" s="187" t="s">
        <v>98</v>
      </c>
      <c r="F155" s="243" t="n">
        <v>1</v>
      </c>
      <c r="G155" s="307" t="n">
        <v>180.75</v>
      </c>
      <c r="H155" s="153" t="n">
        <f aca="false">TRUNC(F155*G155,2)</f>
        <v>180.75</v>
      </c>
      <c r="I155" s="153" t="n">
        <f aca="false">H155</f>
        <v>180.75</v>
      </c>
      <c r="J155" s="154"/>
      <c r="K155" s="10" t="n">
        <f aca="false">$L$135*F155</f>
        <v>32</v>
      </c>
    </row>
    <row r="156" s="10" customFormat="true" ht="22.5" hidden="false" customHeight="false" outlineLevel="0" collapsed="false">
      <c r="A156" s="187" t="s">
        <v>844</v>
      </c>
      <c r="B156" s="305" t="s">
        <v>845</v>
      </c>
      <c r="C156" s="190"/>
      <c r="D156" s="94" t="s">
        <v>585</v>
      </c>
      <c r="E156" s="187" t="s">
        <v>98</v>
      </c>
      <c r="F156" s="243" t="n">
        <v>4</v>
      </c>
      <c r="G156" s="307" t="n">
        <v>184.01</v>
      </c>
      <c r="H156" s="153" t="n">
        <f aca="false">TRUNC(F156*G156,2)</f>
        <v>736.04</v>
      </c>
      <c r="I156" s="153" t="n">
        <f aca="false">H156</f>
        <v>736.04</v>
      </c>
      <c r="J156" s="154"/>
      <c r="K156" s="10" t="n">
        <f aca="false">$L$135*F156</f>
        <v>128</v>
      </c>
    </row>
    <row r="157" s="10" customFormat="true" ht="22.5" hidden="false" customHeight="false" outlineLevel="0" collapsed="false">
      <c r="A157" s="187" t="s">
        <v>846</v>
      </c>
      <c r="B157" s="305" t="s">
        <v>847</v>
      </c>
      <c r="C157" s="190"/>
      <c r="D157" s="94" t="s">
        <v>588</v>
      </c>
      <c r="E157" s="187" t="s">
        <v>565</v>
      </c>
      <c r="F157" s="243" t="n">
        <v>1</v>
      </c>
      <c r="G157" s="307" t="n">
        <v>165.28</v>
      </c>
      <c r="H157" s="153" t="n">
        <f aca="false">TRUNC(F157*G157,2)</f>
        <v>165.28</v>
      </c>
      <c r="I157" s="153" t="n">
        <f aca="false">H157</f>
        <v>165.28</v>
      </c>
      <c r="J157" s="154"/>
      <c r="K157" s="10" t="n">
        <f aca="false">$L$135*F157</f>
        <v>32</v>
      </c>
    </row>
    <row r="158" s="10" customFormat="true" ht="22.5" hidden="false" customHeight="false" outlineLevel="0" collapsed="false">
      <c r="A158" s="187" t="s">
        <v>848</v>
      </c>
      <c r="B158" s="305" t="s">
        <v>849</v>
      </c>
      <c r="C158" s="190"/>
      <c r="D158" s="94" t="s">
        <v>585</v>
      </c>
      <c r="E158" s="187" t="s">
        <v>98</v>
      </c>
      <c r="F158" s="243" t="n">
        <v>1</v>
      </c>
      <c r="G158" s="307" t="n">
        <v>184.01</v>
      </c>
      <c r="H158" s="153" t="n">
        <f aca="false">TRUNC(F158*G158,2)</f>
        <v>184.01</v>
      </c>
      <c r="I158" s="153" t="n">
        <f aca="false">H158</f>
        <v>184.01</v>
      </c>
      <c r="J158" s="154"/>
      <c r="K158" s="10" t="n">
        <f aca="false">$L$135*F158</f>
        <v>32</v>
      </c>
    </row>
    <row r="159" s="10" customFormat="true" ht="22.5" hidden="false" customHeight="false" outlineLevel="0" collapsed="false">
      <c r="A159" s="187" t="s">
        <v>850</v>
      </c>
      <c r="B159" s="305" t="s">
        <v>851</v>
      </c>
      <c r="C159" s="190"/>
      <c r="D159" s="94" t="s">
        <v>585</v>
      </c>
      <c r="E159" s="187" t="s">
        <v>98</v>
      </c>
      <c r="F159" s="243" t="n">
        <v>1</v>
      </c>
      <c r="G159" s="307" t="n">
        <v>184.01</v>
      </c>
      <c r="H159" s="153" t="n">
        <f aca="false">TRUNC(F159*G159,2)</f>
        <v>184.01</v>
      </c>
      <c r="I159" s="153" t="n">
        <f aca="false">H159</f>
        <v>184.01</v>
      </c>
      <c r="J159" s="154"/>
      <c r="K159" s="10" t="n">
        <f aca="false">$L$135*F159</f>
        <v>32</v>
      </c>
    </row>
    <row r="160" s="10" customFormat="true" ht="11.25" hidden="false" customHeight="false" outlineLevel="0" collapsed="false">
      <c r="A160" s="187"/>
      <c r="B160" s="305"/>
      <c r="C160" s="190"/>
      <c r="D160" s="94"/>
      <c r="E160" s="187"/>
      <c r="F160" s="243"/>
      <c r="G160" s="307"/>
      <c r="H160" s="153" t="n">
        <f aca="false">TRUNC(F160*G160,2)</f>
        <v>0</v>
      </c>
      <c r="I160" s="153" t="n">
        <f aca="false">H160</f>
        <v>0</v>
      </c>
      <c r="J160" s="329" t="s">
        <v>401</v>
      </c>
      <c r="K160" s="10" t="n">
        <f aca="false">SUM(K136:K159)</f>
        <v>1120</v>
      </c>
      <c r="L160" s="330" t="n">
        <f aca="false">K160/1000</f>
        <v>1.12</v>
      </c>
      <c r="M160" s="242" t="s">
        <v>504</v>
      </c>
    </row>
    <row r="161" s="10" customFormat="true" ht="11.25" hidden="false" customHeight="false" outlineLevel="0" collapsed="false">
      <c r="A161" s="310" t="s">
        <v>661</v>
      </c>
      <c r="B161" s="311" t="s">
        <v>662</v>
      </c>
      <c r="C161" s="306"/>
      <c r="D161" s="306"/>
      <c r="E161" s="187"/>
      <c r="F161" s="243"/>
      <c r="G161" s="307" t="n">
        <f aca="false">TRUNC(K161*$L$3+K161,2)</f>
        <v>0</v>
      </c>
      <c r="H161" s="153" t="n">
        <f aca="false">TRUNC(F161*G161,2)</f>
        <v>0</v>
      </c>
      <c r="I161" s="153" t="n">
        <f aca="false">H161</f>
        <v>0</v>
      </c>
      <c r="J161" s="154"/>
    </row>
    <row r="162" s="10" customFormat="true" ht="11.25" hidden="false" customHeight="false" outlineLevel="0" collapsed="false">
      <c r="A162" s="187" t="s">
        <v>663</v>
      </c>
      <c r="B162" s="305" t="s">
        <v>664</v>
      </c>
      <c r="C162" s="190"/>
      <c r="D162" s="190"/>
      <c r="E162" s="187"/>
      <c r="F162" s="243"/>
      <c r="G162" s="307"/>
      <c r="H162" s="153" t="n">
        <f aca="false">TRUNC(F162*G162,2)</f>
        <v>0</v>
      </c>
      <c r="I162" s="153"/>
      <c r="J162" s="154"/>
    </row>
    <row r="163" s="10" customFormat="true" ht="11.25" hidden="false" customHeight="false" outlineLevel="0" collapsed="false">
      <c r="A163" s="187" t="s">
        <v>665</v>
      </c>
      <c r="B163" s="305" t="s">
        <v>666</v>
      </c>
      <c r="C163" s="190" t="s">
        <v>578</v>
      </c>
      <c r="D163" s="190" t="s">
        <v>667</v>
      </c>
      <c r="E163" s="187" t="s">
        <v>98</v>
      </c>
      <c r="F163" s="243" t="n">
        <v>3</v>
      </c>
      <c r="G163" s="307" t="n">
        <f aca="false">4.08*O5*1.25*0.92</f>
        <v>5.54</v>
      </c>
      <c r="H163" s="153" t="n">
        <f aca="false">TRUNC(F163*G163,2)</f>
        <v>16.62</v>
      </c>
      <c r="I163" s="153" t="n">
        <f aca="false">H163</f>
        <v>16.62</v>
      </c>
      <c r="J163" s="154"/>
    </row>
    <row r="164" s="10" customFormat="true" ht="22.5" hidden="false" customHeight="false" outlineLevel="0" collapsed="false">
      <c r="A164" s="187" t="s">
        <v>668</v>
      </c>
      <c r="B164" s="305" t="s">
        <v>669</v>
      </c>
      <c r="C164" s="190"/>
      <c r="D164" s="187" t="s">
        <v>670</v>
      </c>
      <c r="E164" s="187" t="s">
        <v>565</v>
      </c>
      <c r="F164" s="243" t="n">
        <v>1</v>
      </c>
      <c r="G164" s="307" t="n">
        <v>7.33</v>
      </c>
      <c r="H164" s="153" t="n">
        <f aca="false">TRUNC(F164*G164,2)</f>
        <v>7.33</v>
      </c>
      <c r="I164" s="153" t="n">
        <f aca="false">H164</f>
        <v>7.33</v>
      </c>
      <c r="J164" s="154"/>
    </row>
    <row r="165" s="10" customFormat="true" ht="22.5" hidden="false" customHeight="false" outlineLevel="0" collapsed="false">
      <c r="A165" s="187" t="s">
        <v>671</v>
      </c>
      <c r="B165" s="305" t="s">
        <v>672</v>
      </c>
      <c r="C165" s="187" t="s">
        <v>578</v>
      </c>
      <c r="D165" s="187" t="s">
        <v>673</v>
      </c>
      <c r="E165" s="187" t="s">
        <v>565</v>
      </c>
      <c r="F165" s="243" t="n">
        <v>2</v>
      </c>
      <c r="G165" s="307" t="n">
        <f aca="false">8.04*O5*1.25*0.92</f>
        <v>10.91</v>
      </c>
      <c r="H165" s="153" t="n">
        <f aca="false">TRUNC(F165*G165,2)</f>
        <v>21.82</v>
      </c>
      <c r="I165" s="153" t="n">
        <f aca="false">H165</f>
        <v>21.82</v>
      </c>
      <c r="J165" s="154"/>
    </row>
    <row r="166" s="10" customFormat="true" ht="11.25" hidden="false" customHeight="false" outlineLevel="0" collapsed="false">
      <c r="A166" s="187" t="s">
        <v>674</v>
      </c>
      <c r="B166" s="305" t="s">
        <v>675</v>
      </c>
      <c r="C166" s="187" t="s">
        <v>578</v>
      </c>
      <c r="D166" s="187" t="s">
        <v>676</v>
      </c>
      <c r="E166" s="187" t="s">
        <v>565</v>
      </c>
      <c r="F166" s="243" t="n">
        <v>6</v>
      </c>
      <c r="G166" s="307" t="n">
        <f aca="false">8.4*O5*1.25*0.92</f>
        <v>11.4</v>
      </c>
      <c r="H166" s="153" t="n">
        <f aca="false">TRUNC(F166*G166,2)</f>
        <v>68.4</v>
      </c>
      <c r="I166" s="153" t="n">
        <f aca="false">H166</f>
        <v>68.4</v>
      </c>
      <c r="J166" s="154"/>
    </row>
    <row r="167" s="10" customFormat="true" ht="11.25" hidden="false" customHeight="false" outlineLevel="0" collapsed="false">
      <c r="A167" s="187" t="s">
        <v>677</v>
      </c>
      <c r="B167" s="305" t="s">
        <v>852</v>
      </c>
      <c r="C167" s="190"/>
      <c r="D167" s="187" t="s">
        <v>853</v>
      </c>
      <c r="E167" s="187" t="s">
        <v>98</v>
      </c>
      <c r="F167" s="243" t="n">
        <v>50</v>
      </c>
      <c r="G167" s="307" t="n">
        <v>5.05</v>
      </c>
      <c r="H167" s="153" t="n">
        <f aca="false">TRUNC(F167*G167,2)</f>
        <v>252.5</v>
      </c>
      <c r="I167" s="153" t="n">
        <f aca="false">H167</f>
        <v>252.5</v>
      </c>
      <c r="J167" s="154"/>
    </row>
    <row r="168" s="10" customFormat="true" ht="11.25" hidden="false" customHeight="false" outlineLevel="0" collapsed="false">
      <c r="A168" s="187" t="s">
        <v>680</v>
      </c>
      <c r="B168" s="305" t="s">
        <v>854</v>
      </c>
      <c r="C168" s="190"/>
      <c r="D168" s="187"/>
      <c r="E168" s="187" t="s">
        <v>98</v>
      </c>
      <c r="F168" s="243" t="n">
        <v>20</v>
      </c>
      <c r="G168" s="307" t="n">
        <f aca="false">4.2*O5*1.25*0.92</f>
        <v>5.7</v>
      </c>
      <c r="H168" s="153" t="n">
        <f aca="false">TRUNC(F168*G168,2)</f>
        <v>114</v>
      </c>
      <c r="I168" s="153" t="n">
        <f aca="false">H168</f>
        <v>114</v>
      </c>
      <c r="J168" s="154"/>
    </row>
    <row r="169" s="10" customFormat="true" ht="22.5" hidden="false" customHeight="false" outlineLevel="0" collapsed="false">
      <c r="A169" s="187" t="s">
        <v>683</v>
      </c>
      <c r="B169" s="305" t="s">
        <v>681</v>
      </c>
      <c r="C169" s="190"/>
      <c r="D169" s="187" t="s">
        <v>682</v>
      </c>
      <c r="E169" s="187" t="s">
        <v>565</v>
      </c>
      <c r="F169" s="243" t="n">
        <v>3</v>
      </c>
      <c r="G169" s="307" t="n">
        <v>2.42</v>
      </c>
      <c r="H169" s="153" t="n">
        <f aca="false">TRUNC(F169*G169,2)</f>
        <v>7.26</v>
      </c>
      <c r="I169" s="153" t="n">
        <f aca="false">H169</f>
        <v>7.26</v>
      </c>
      <c r="J169" s="154"/>
    </row>
    <row r="170" s="10" customFormat="true" ht="33.75" hidden="false" customHeight="false" outlineLevel="0" collapsed="false">
      <c r="A170" s="187" t="s">
        <v>686</v>
      </c>
      <c r="B170" s="305" t="s">
        <v>684</v>
      </c>
      <c r="C170" s="306"/>
      <c r="D170" s="187" t="s">
        <v>685</v>
      </c>
      <c r="E170" s="187" t="s">
        <v>565</v>
      </c>
      <c r="F170" s="243" t="n">
        <v>1</v>
      </c>
      <c r="G170" s="307" t="n">
        <v>12.83</v>
      </c>
      <c r="H170" s="153" t="n">
        <f aca="false">TRUNC(F170*G170,2)</f>
        <v>12.83</v>
      </c>
      <c r="I170" s="153" t="n">
        <f aca="false">H170</f>
        <v>12.83</v>
      </c>
      <c r="J170" s="154"/>
    </row>
    <row r="171" s="10" customFormat="true" ht="11.25" hidden="false" customHeight="false" outlineLevel="0" collapsed="false">
      <c r="A171" s="187" t="s">
        <v>689</v>
      </c>
      <c r="B171" s="305" t="s">
        <v>687</v>
      </c>
      <c r="C171" s="190" t="s">
        <v>571</v>
      </c>
      <c r="D171" s="187" t="s">
        <v>688</v>
      </c>
      <c r="E171" s="187" t="s">
        <v>565</v>
      </c>
      <c r="F171" s="243" t="n">
        <v>5</v>
      </c>
      <c r="G171" s="307" t="n">
        <f aca="false">26.97*O5</f>
        <v>31.82</v>
      </c>
      <c r="H171" s="153" t="n">
        <f aca="false">TRUNC(F171*G171,2)</f>
        <v>159.1</v>
      </c>
      <c r="I171" s="153" t="n">
        <f aca="false">H171</f>
        <v>159.1</v>
      </c>
      <c r="J171" s="154"/>
    </row>
    <row r="172" s="10" customFormat="true" ht="11.25" hidden="false" customHeight="false" outlineLevel="0" collapsed="false">
      <c r="A172" s="316"/>
      <c r="B172" s="317"/>
      <c r="C172" s="318"/>
      <c r="D172" s="316"/>
      <c r="E172" s="316"/>
      <c r="F172" s="319"/>
      <c r="G172" s="320"/>
      <c r="H172" s="215"/>
      <c r="I172" s="215"/>
      <c r="J172" s="154"/>
    </row>
    <row r="173" s="10" customFormat="true" ht="12.75" hidden="false" customHeight="false" outlineLevel="0" collapsed="false">
      <c r="A173" s="321" t="str">
        <f aca="false">A4</f>
        <v>OBRA: ESTAÇÃO ELEVATÓRIA E EMISSÁRIO</v>
      </c>
      <c r="B173" s="321"/>
      <c r="C173" s="168" t="str">
        <f aca="false">C4</f>
        <v>III.2 - ESTAÇÃO ELEVATÓRIA EBE-2 E EMISSÁRIO EMI-2</v>
      </c>
      <c r="D173" s="168"/>
      <c r="E173" s="168"/>
      <c r="F173" s="168"/>
      <c r="G173" s="168"/>
      <c r="H173" s="168"/>
      <c r="I173" s="169" t="s">
        <v>695</v>
      </c>
      <c r="J173" s="31"/>
      <c r="K173" s="88"/>
      <c r="L173" s="73"/>
      <c r="M173" s="73"/>
      <c r="N173" s="73"/>
      <c r="O173" s="73"/>
      <c r="P173" s="73"/>
      <c r="Q173" s="73"/>
      <c r="R173" s="73"/>
      <c r="S173" s="73"/>
      <c r="T173" s="73"/>
      <c r="U173" s="73"/>
    </row>
    <row r="174" s="10" customFormat="true" ht="12.75" hidden="false" customHeight="false" outlineLevel="0" collapsed="false">
      <c r="A174" s="322" t="str">
        <f aca="false">A5</f>
        <v>MUNICÍPIO: BOTUPORÃ / BA</v>
      </c>
      <c r="B174" s="323"/>
      <c r="C174" s="168"/>
      <c r="D174" s="168"/>
      <c r="E174" s="168"/>
      <c r="F174" s="168"/>
      <c r="G174" s="168"/>
      <c r="H174" s="168"/>
      <c r="I174" s="169"/>
      <c r="J174" s="31"/>
      <c r="K174" s="170"/>
      <c r="L174" s="73"/>
      <c r="M174" s="73"/>
      <c r="N174" s="73"/>
      <c r="O174" s="73"/>
      <c r="P174" s="73"/>
      <c r="Q174" s="73"/>
      <c r="R174" s="73"/>
      <c r="S174" s="73"/>
      <c r="T174" s="73"/>
      <c r="U174" s="73"/>
    </row>
    <row r="175" s="10" customFormat="true" ht="12.75" hidden="false" customHeight="false" outlineLevel="0" collapsed="false">
      <c r="A175" s="67"/>
      <c r="B175" s="291"/>
      <c r="C175" s="168"/>
      <c r="D175" s="168"/>
      <c r="E175" s="168"/>
      <c r="F175" s="168"/>
      <c r="G175" s="168"/>
      <c r="H175" s="168"/>
      <c r="I175" s="169"/>
      <c r="J175" s="31"/>
      <c r="K175" s="171"/>
      <c r="L175" s="73"/>
      <c r="M175" s="73"/>
      <c r="N175" s="73"/>
      <c r="O175" s="73"/>
      <c r="P175" s="73"/>
      <c r="Q175" s="73"/>
      <c r="R175" s="73"/>
      <c r="S175" s="73"/>
      <c r="T175" s="73"/>
      <c r="U175" s="73"/>
    </row>
    <row r="176" s="10" customFormat="true" ht="11.25" hidden="false" customHeight="true" outlineLevel="0" collapsed="false">
      <c r="A176" s="17" t="s">
        <v>3</v>
      </c>
      <c r="B176" s="17" t="s">
        <v>4</v>
      </c>
      <c r="C176" s="69" t="s">
        <v>22</v>
      </c>
      <c r="D176" s="69" t="s">
        <v>23</v>
      </c>
      <c r="E176" s="17" t="s">
        <v>24</v>
      </c>
      <c r="F176" s="70" t="s">
        <v>25</v>
      </c>
      <c r="G176" s="17" t="s">
        <v>26</v>
      </c>
      <c r="H176" s="17"/>
      <c r="I176" s="17" t="s">
        <v>27</v>
      </c>
      <c r="J176" s="236"/>
      <c r="K176" s="171"/>
      <c r="L176" s="73"/>
      <c r="M176" s="73"/>
      <c r="N176" s="276"/>
      <c r="O176" s="276"/>
      <c r="P176" s="276"/>
      <c r="Q176" s="276"/>
      <c r="R176" s="276"/>
      <c r="S176" s="73"/>
      <c r="T176" s="73"/>
      <c r="U176" s="73"/>
    </row>
    <row r="177" s="10" customFormat="true" ht="11.25" hidden="false" customHeight="false" outlineLevel="0" collapsed="false">
      <c r="A177" s="17"/>
      <c r="B177" s="17"/>
      <c r="C177" s="69"/>
      <c r="D177" s="69"/>
      <c r="E177" s="17"/>
      <c r="F177" s="70"/>
      <c r="G177" s="17" t="s">
        <v>28</v>
      </c>
      <c r="H177" s="17" t="s">
        <v>29</v>
      </c>
      <c r="I177" s="17" t="s">
        <v>30</v>
      </c>
      <c r="J177" s="236"/>
      <c r="K177" s="171"/>
      <c r="L177" s="73"/>
      <c r="M177" s="73"/>
      <c r="N177" s="73"/>
      <c r="O177" s="73"/>
      <c r="P177" s="73"/>
      <c r="Q177" s="73"/>
      <c r="R177" s="73"/>
      <c r="S177" s="73"/>
      <c r="T177" s="89"/>
      <c r="U177" s="73"/>
    </row>
    <row r="178" s="10" customFormat="true" ht="22.5" hidden="false" customHeight="false" outlineLevel="0" collapsed="false">
      <c r="A178" s="187" t="s">
        <v>692</v>
      </c>
      <c r="B178" s="305" t="s">
        <v>855</v>
      </c>
      <c r="C178" s="190"/>
      <c r="D178" s="187" t="s">
        <v>856</v>
      </c>
      <c r="E178" s="187" t="s">
        <v>565</v>
      </c>
      <c r="F178" s="243" t="n">
        <v>1</v>
      </c>
      <c r="G178" s="307" t="n">
        <v>57.97</v>
      </c>
      <c r="H178" s="153" t="n">
        <f aca="false">TRUNC(F178*G178,2)</f>
        <v>57.97</v>
      </c>
      <c r="I178" s="153" t="n">
        <f aca="false">H178</f>
        <v>57.97</v>
      </c>
      <c r="J178" s="154"/>
    </row>
    <row r="179" s="10" customFormat="true" ht="22.5" hidden="false" customHeight="false" outlineLevel="0" collapsed="false">
      <c r="A179" s="187" t="s">
        <v>696</v>
      </c>
      <c r="B179" s="305" t="s">
        <v>693</v>
      </c>
      <c r="C179" s="306"/>
      <c r="D179" s="187" t="s">
        <v>694</v>
      </c>
      <c r="E179" s="187" t="s">
        <v>565</v>
      </c>
      <c r="F179" s="243" t="n">
        <v>2</v>
      </c>
      <c r="G179" s="307" t="n">
        <v>28.66</v>
      </c>
      <c r="H179" s="153" t="n">
        <f aca="false">TRUNC(F179*G179,2)</f>
        <v>57.32</v>
      </c>
      <c r="I179" s="153" t="n">
        <f aca="false">H179</f>
        <v>57.32</v>
      </c>
      <c r="J179" s="154"/>
    </row>
    <row r="180" s="10" customFormat="true" ht="22.5" hidden="false" customHeight="false" outlineLevel="0" collapsed="false">
      <c r="A180" s="187" t="s">
        <v>699</v>
      </c>
      <c r="B180" s="305" t="s">
        <v>697</v>
      </c>
      <c r="C180" s="79" t="s">
        <v>571</v>
      </c>
      <c r="D180" s="187" t="s">
        <v>698</v>
      </c>
      <c r="E180" s="187" t="s">
        <v>98</v>
      </c>
      <c r="F180" s="243" t="n">
        <f aca="false">1*3</f>
        <v>3</v>
      </c>
      <c r="G180" s="307" t="n">
        <f aca="false">6.35*O5</f>
        <v>7.49</v>
      </c>
      <c r="H180" s="153" t="n">
        <f aca="false">TRUNC(F180*G180,2)</f>
        <v>22.47</v>
      </c>
      <c r="I180" s="153" t="n">
        <f aca="false">H180</f>
        <v>22.47</v>
      </c>
      <c r="J180" s="154"/>
    </row>
    <row r="181" s="10" customFormat="true" ht="22.5" hidden="false" customHeight="false" outlineLevel="0" collapsed="false">
      <c r="A181" s="187" t="s">
        <v>702</v>
      </c>
      <c r="B181" s="305" t="s">
        <v>852</v>
      </c>
      <c r="C181" s="79"/>
      <c r="D181" s="187" t="s">
        <v>853</v>
      </c>
      <c r="E181" s="187" t="s">
        <v>98</v>
      </c>
      <c r="F181" s="243" t="n">
        <v>30</v>
      </c>
      <c r="G181" s="307" t="n">
        <v>5.05</v>
      </c>
      <c r="H181" s="153" t="n">
        <f aca="false">TRUNC(F181*G181,2)</f>
        <v>151.5</v>
      </c>
      <c r="I181" s="153" t="n">
        <f aca="false">H181</f>
        <v>151.5</v>
      </c>
      <c r="J181" s="154"/>
    </row>
    <row r="182" s="10" customFormat="true" ht="22.5" hidden="false" customHeight="false" outlineLevel="0" collapsed="false">
      <c r="A182" s="187" t="s">
        <v>705</v>
      </c>
      <c r="B182" s="305" t="s">
        <v>703</v>
      </c>
      <c r="C182" s="190" t="s">
        <v>578</v>
      </c>
      <c r="D182" s="187" t="s">
        <v>704</v>
      </c>
      <c r="E182" s="187" t="s">
        <v>565</v>
      </c>
      <c r="F182" s="243" t="n">
        <v>1</v>
      </c>
      <c r="G182" s="307" t="n">
        <f aca="false">19.02*O5*1.25*0.92</f>
        <v>25.81</v>
      </c>
      <c r="H182" s="153" t="n">
        <f aca="false">TRUNC(F182*G182,2)</f>
        <v>25.81</v>
      </c>
      <c r="I182" s="153" t="n">
        <f aca="false">H182</f>
        <v>25.81</v>
      </c>
      <c r="J182" s="154"/>
    </row>
    <row r="183" s="10" customFormat="true" ht="22.5" hidden="false" customHeight="false" outlineLevel="0" collapsed="false">
      <c r="A183" s="187" t="s">
        <v>708</v>
      </c>
      <c r="B183" s="305" t="s">
        <v>706</v>
      </c>
      <c r="C183" s="190" t="s">
        <v>578</v>
      </c>
      <c r="D183" s="187" t="s">
        <v>707</v>
      </c>
      <c r="E183" s="187" t="s">
        <v>565</v>
      </c>
      <c r="F183" s="243" t="n">
        <v>5</v>
      </c>
      <c r="G183" s="307" t="n">
        <f aca="false">4.8*O5*1.25*0.92</f>
        <v>6.51</v>
      </c>
      <c r="H183" s="153" t="n">
        <f aca="false">TRUNC(F183*G183,2)</f>
        <v>32.55</v>
      </c>
      <c r="I183" s="153" t="n">
        <f aca="false">H183</f>
        <v>32.55</v>
      </c>
      <c r="J183" s="154"/>
    </row>
    <row r="184" s="10" customFormat="true" ht="22.5" hidden="false" customHeight="false" outlineLevel="0" collapsed="false">
      <c r="A184" s="187" t="s">
        <v>711</v>
      </c>
      <c r="B184" s="305" t="s">
        <v>709</v>
      </c>
      <c r="C184" s="190" t="s">
        <v>571</v>
      </c>
      <c r="D184" s="332" t="s">
        <v>710</v>
      </c>
      <c r="E184" s="187" t="s">
        <v>565</v>
      </c>
      <c r="F184" s="243" t="n">
        <v>4</v>
      </c>
      <c r="G184" s="307" t="n">
        <f aca="false">186.71*O5</f>
        <v>220.32</v>
      </c>
      <c r="H184" s="153" t="n">
        <f aca="false">TRUNC(F184*G184,2)</f>
        <v>881.28</v>
      </c>
      <c r="I184" s="153" t="n">
        <f aca="false">H184</f>
        <v>881.28</v>
      </c>
      <c r="J184" s="154"/>
    </row>
    <row r="185" s="10" customFormat="true" ht="22.5" hidden="false" customHeight="false" outlineLevel="0" collapsed="false">
      <c r="A185" s="187" t="s">
        <v>714</v>
      </c>
      <c r="B185" s="305" t="s">
        <v>712</v>
      </c>
      <c r="C185" s="190"/>
      <c r="D185" s="187" t="s">
        <v>713</v>
      </c>
      <c r="E185" s="187" t="s">
        <v>565</v>
      </c>
      <c r="F185" s="243" t="n">
        <v>1</v>
      </c>
      <c r="G185" s="307" t="n">
        <v>73.5</v>
      </c>
      <c r="H185" s="153" t="n">
        <f aca="false">TRUNC(F185*G185,2)</f>
        <v>73.5</v>
      </c>
      <c r="I185" s="153" t="n">
        <f aca="false">H185</f>
        <v>73.5</v>
      </c>
      <c r="J185" s="154"/>
    </row>
    <row r="186" s="10" customFormat="true" ht="22.5" hidden="false" customHeight="false" outlineLevel="0" collapsed="false">
      <c r="A186" s="187" t="s">
        <v>857</v>
      </c>
      <c r="B186" s="312" t="s">
        <v>715</v>
      </c>
      <c r="C186" s="190"/>
      <c r="D186" s="187" t="s">
        <v>716</v>
      </c>
      <c r="E186" s="187" t="s">
        <v>49</v>
      </c>
      <c r="F186" s="328" t="n">
        <v>3.5</v>
      </c>
      <c r="G186" s="307" t="n">
        <v>397.5</v>
      </c>
      <c r="H186" s="153" t="n">
        <f aca="false">TRUNC(F186*G186,2)</f>
        <v>1391.25</v>
      </c>
      <c r="I186" s="153" t="n">
        <f aca="false">H186</f>
        <v>1391.25</v>
      </c>
      <c r="J186" s="154"/>
    </row>
    <row r="187" customFormat="false" ht="12.75" hidden="false" customHeight="false" outlineLevel="0" collapsed="false">
      <c r="A187" s="79" t="s">
        <v>717</v>
      </c>
      <c r="B187" s="305" t="s">
        <v>718</v>
      </c>
      <c r="C187" s="233"/>
      <c r="D187" s="233"/>
      <c r="E187" s="79"/>
      <c r="F187" s="243"/>
      <c r="G187" s="307"/>
      <c r="H187" s="326"/>
      <c r="I187" s="326"/>
    </row>
    <row r="188" customFormat="false" ht="12.75" hidden="false" customHeight="false" outlineLevel="0" collapsed="false">
      <c r="A188" s="79" t="s">
        <v>719</v>
      </c>
      <c r="B188" s="305" t="s">
        <v>720</v>
      </c>
      <c r="C188" s="84" t="s">
        <v>571</v>
      </c>
      <c r="D188" s="84" t="s">
        <v>721</v>
      </c>
      <c r="E188" s="187" t="s">
        <v>565</v>
      </c>
      <c r="F188" s="243" t="n">
        <v>3</v>
      </c>
      <c r="G188" s="307" t="n">
        <f aca="false">11.66*O5</f>
        <v>13.76</v>
      </c>
      <c r="H188" s="153" t="n">
        <f aca="false">TRUNC(F188*G188,2)</f>
        <v>41.28</v>
      </c>
      <c r="I188" s="153" t="n">
        <f aca="false">H188</f>
        <v>41.28</v>
      </c>
    </row>
    <row r="189" customFormat="false" ht="12.75" hidden="false" customHeight="false" outlineLevel="0" collapsed="false">
      <c r="A189" s="79" t="s">
        <v>722</v>
      </c>
      <c r="B189" s="305" t="s">
        <v>723</v>
      </c>
      <c r="C189" s="84" t="s">
        <v>578</v>
      </c>
      <c r="D189" s="276" t="s">
        <v>724</v>
      </c>
      <c r="E189" s="187" t="s">
        <v>565</v>
      </c>
      <c r="F189" s="243" t="n">
        <v>11</v>
      </c>
      <c r="G189" s="307" t="n">
        <f aca="false">0.9*O5*1.25*0.92</f>
        <v>1.22</v>
      </c>
      <c r="H189" s="153" t="n">
        <f aca="false">TRUNC(F189*G189,2)</f>
        <v>13.42</v>
      </c>
      <c r="I189" s="153" t="n">
        <f aca="false">H189</f>
        <v>13.42</v>
      </c>
    </row>
    <row r="190" customFormat="false" ht="12.75" hidden="false" customHeight="false" outlineLevel="0" collapsed="false">
      <c r="A190" s="79" t="s">
        <v>725</v>
      </c>
      <c r="B190" s="305" t="s">
        <v>726</v>
      </c>
      <c r="C190" s="84" t="s">
        <v>578</v>
      </c>
      <c r="D190" s="276" t="s">
        <v>727</v>
      </c>
      <c r="E190" s="187" t="s">
        <v>565</v>
      </c>
      <c r="F190" s="243" t="n">
        <v>32</v>
      </c>
      <c r="G190" s="307" t="n">
        <f aca="false">3.36*O5*1.25*0.92</f>
        <v>4.56</v>
      </c>
      <c r="H190" s="153" t="n">
        <f aca="false">TRUNC(F190*G190,2)</f>
        <v>145.92</v>
      </c>
      <c r="I190" s="153" t="n">
        <f aca="false">H190</f>
        <v>145.92</v>
      </c>
    </row>
    <row r="191" customFormat="false" ht="24.95" hidden="false" customHeight="true" outlineLevel="0" collapsed="false">
      <c r="A191" s="79" t="s">
        <v>728</v>
      </c>
      <c r="B191" s="305" t="s">
        <v>852</v>
      </c>
      <c r="C191" s="233"/>
      <c r="D191" s="276" t="s">
        <v>853</v>
      </c>
      <c r="E191" s="187" t="s">
        <v>98</v>
      </c>
      <c r="F191" s="243" t="n">
        <v>160</v>
      </c>
      <c r="G191" s="307" t="n">
        <v>5.05</v>
      </c>
      <c r="H191" s="153" t="n">
        <f aca="false">TRUNC(F191*G191,2)</f>
        <v>808</v>
      </c>
      <c r="I191" s="153" t="n">
        <f aca="false">H191</f>
        <v>808</v>
      </c>
    </row>
    <row r="192" customFormat="false" ht="12.75" hidden="false" customHeight="false" outlineLevel="0" collapsed="false">
      <c r="A192" s="79" t="s">
        <v>731</v>
      </c>
      <c r="B192" s="305" t="s">
        <v>858</v>
      </c>
      <c r="C192" s="233"/>
      <c r="D192" s="276" t="s">
        <v>859</v>
      </c>
      <c r="E192" s="187" t="s">
        <v>98</v>
      </c>
      <c r="F192" s="243" t="n">
        <v>56</v>
      </c>
      <c r="G192" s="307" t="n">
        <v>3.26</v>
      </c>
      <c r="H192" s="153" t="n">
        <f aca="false">TRUNC(F192*G192,2)</f>
        <v>182.56</v>
      </c>
      <c r="I192" s="153" t="n">
        <f aca="false">H192</f>
        <v>182.56</v>
      </c>
    </row>
    <row r="193" customFormat="false" ht="22.5" hidden="false" customHeight="false" outlineLevel="0" collapsed="false">
      <c r="A193" s="79" t="s">
        <v>732</v>
      </c>
      <c r="B193" s="305" t="s">
        <v>733</v>
      </c>
      <c r="C193" s="326"/>
      <c r="D193" s="341" t="s">
        <v>734</v>
      </c>
      <c r="E193" s="187" t="s">
        <v>98</v>
      </c>
      <c r="F193" s="243" t="n">
        <v>10</v>
      </c>
      <c r="G193" s="307" t="n">
        <v>5.84</v>
      </c>
      <c r="H193" s="153" t="n">
        <f aca="false">TRUNC(F193*G193,2)</f>
        <v>58.4</v>
      </c>
      <c r="I193" s="153" t="n">
        <f aca="false">H193</f>
        <v>58.4</v>
      </c>
    </row>
    <row r="194" customFormat="false" ht="22.5" hidden="false" customHeight="false" outlineLevel="0" collapsed="false">
      <c r="A194" s="79" t="s">
        <v>735</v>
      </c>
      <c r="B194" s="305" t="s">
        <v>736</v>
      </c>
      <c r="C194" s="326"/>
      <c r="D194" s="332" t="s">
        <v>737</v>
      </c>
      <c r="E194" s="187" t="s">
        <v>98</v>
      </c>
      <c r="F194" s="243" t="n">
        <v>120</v>
      </c>
      <c r="G194" s="307" t="n">
        <v>1.71</v>
      </c>
      <c r="H194" s="153" t="n">
        <f aca="false">TRUNC(F194*G194,2)</f>
        <v>205.2</v>
      </c>
      <c r="I194" s="153" t="n">
        <f aca="false">H194</f>
        <v>205.2</v>
      </c>
    </row>
    <row r="195" customFormat="false" ht="33.75" hidden="false" customHeight="false" outlineLevel="0" collapsed="false">
      <c r="A195" s="79" t="s">
        <v>738</v>
      </c>
      <c r="B195" s="305" t="s">
        <v>684</v>
      </c>
      <c r="C195" s="326"/>
      <c r="D195" s="79" t="s">
        <v>685</v>
      </c>
      <c r="E195" s="187" t="s">
        <v>565</v>
      </c>
      <c r="F195" s="243" t="n">
        <v>11</v>
      </c>
      <c r="G195" s="307" t="n">
        <v>12.83</v>
      </c>
      <c r="H195" s="153" t="n">
        <f aca="false">TRUNC(F195*G195,2)</f>
        <v>141.13</v>
      </c>
      <c r="I195" s="153" t="n">
        <f aca="false">H195</f>
        <v>141.13</v>
      </c>
    </row>
    <row r="196" customFormat="false" ht="12.75" hidden="false" customHeight="false" outlineLevel="0" collapsed="false">
      <c r="A196" s="79" t="s">
        <v>739</v>
      </c>
      <c r="B196" s="305" t="s">
        <v>740</v>
      </c>
      <c r="C196" s="79" t="s">
        <v>571</v>
      </c>
      <c r="D196" s="79" t="s">
        <v>741</v>
      </c>
      <c r="E196" s="187" t="s">
        <v>565</v>
      </c>
      <c r="F196" s="243" t="n">
        <v>11</v>
      </c>
      <c r="G196" s="307" t="n">
        <f aca="false">9.33*O5</f>
        <v>11.01</v>
      </c>
      <c r="H196" s="153" t="n">
        <f aca="false">TRUNC(F196*G196,2)</f>
        <v>121.11</v>
      </c>
      <c r="I196" s="153" t="n">
        <f aca="false">H196</f>
        <v>121.11</v>
      </c>
    </row>
    <row r="197" customFormat="false" ht="12.75" hidden="false" customHeight="false" outlineLevel="0" collapsed="false">
      <c r="A197" s="79" t="s">
        <v>742</v>
      </c>
      <c r="B197" s="305" t="s">
        <v>743</v>
      </c>
      <c r="C197" s="326"/>
      <c r="D197" s="79" t="s">
        <v>744</v>
      </c>
      <c r="E197" s="187" t="s">
        <v>565</v>
      </c>
      <c r="F197" s="243" t="n">
        <v>2</v>
      </c>
      <c r="G197" s="307" t="n">
        <v>41.69</v>
      </c>
      <c r="H197" s="153" t="n">
        <f aca="false">TRUNC(F197*G197,2)</f>
        <v>83.38</v>
      </c>
      <c r="I197" s="153" t="n">
        <f aca="false">H197</f>
        <v>83.38</v>
      </c>
    </row>
    <row r="198" customFormat="false" ht="12.75" hidden="false" customHeight="false" outlineLevel="0" collapsed="false">
      <c r="A198" s="79" t="s">
        <v>745</v>
      </c>
      <c r="B198" s="305" t="s">
        <v>697</v>
      </c>
      <c r="C198" s="79" t="s">
        <v>571</v>
      </c>
      <c r="D198" s="79" t="s">
        <v>698</v>
      </c>
      <c r="E198" s="187" t="s">
        <v>98</v>
      </c>
      <c r="F198" s="243" t="n">
        <f aca="false">20*3</f>
        <v>60</v>
      </c>
      <c r="G198" s="307" t="n">
        <f aca="false">6.35*O5</f>
        <v>7.49</v>
      </c>
      <c r="H198" s="153" t="n">
        <f aca="false">TRUNC(F198*G198,2)</f>
        <v>449.4</v>
      </c>
      <c r="I198" s="153" t="n">
        <f aca="false">H198</f>
        <v>449.4</v>
      </c>
    </row>
    <row r="199" customFormat="false" ht="12.75" hidden="false" customHeight="false" outlineLevel="0" collapsed="false">
      <c r="A199" s="79" t="s">
        <v>746</v>
      </c>
      <c r="B199" s="305" t="s">
        <v>693</v>
      </c>
      <c r="C199" s="326"/>
      <c r="D199" s="79" t="s">
        <v>694</v>
      </c>
      <c r="E199" s="187" t="s">
        <v>565</v>
      </c>
      <c r="F199" s="243" t="n">
        <v>10</v>
      </c>
      <c r="G199" s="307" t="n">
        <v>28.66</v>
      </c>
      <c r="H199" s="153" t="n">
        <f aca="false">TRUNC(F199*G199,2)</f>
        <v>286.6</v>
      </c>
      <c r="I199" s="153" t="n">
        <f aca="false">H199</f>
        <v>286.6</v>
      </c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</row>
    <row r="200" customFormat="false" ht="12.75" hidden="false" customHeight="false" outlineLevel="0" collapsed="false">
      <c r="A200" s="79" t="s">
        <v>747</v>
      </c>
      <c r="B200" s="305" t="s">
        <v>748</v>
      </c>
      <c r="C200" s="79" t="s">
        <v>571</v>
      </c>
      <c r="D200" s="79" t="s">
        <v>749</v>
      </c>
      <c r="E200" s="187" t="s">
        <v>565</v>
      </c>
      <c r="F200" s="243" t="n">
        <v>3</v>
      </c>
      <c r="G200" s="307" t="n">
        <f aca="false">1.13*O5</f>
        <v>1.33</v>
      </c>
      <c r="H200" s="153" t="n">
        <f aca="false">TRUNC(F200*G200,2)</f>
        <v>3.99</v>
      </c>
      <c r="I200" s="153" t="n">
        <f aca="false">H200</f>
        <v>3.99</v>
      </c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</row>
    <row r="201" customFormat="false" ht="12.75" hidden="false" customHeight="false" outlineLevel="0" collapsed="false">
      <c r="A201" s="79" t="s">
        <v>750</v>
      </c>
      <c r="B201" s="305" t="s">
        <v>703</v>
      </c>
      <c r="C201" s="190" t="s">
        <v>578</v>
      </c>
      <c r="D201" s="79" t="s">
        <v>704</v>
      </c>
      <c r="E201" s="187" t="s">
        <v>565</v>
      </c>
      <c r="F201" s="243" t="n">
        <v>11</v>
      </c>
      <c r="G201" s="307" t="n">
        <f aca="false">19.02*O5*1.25*0.92</f>
        <v>25.81</v>
      </c>
      <c r="H201" s="153" t="n">
        <f aca="false">TRUNC(F201*G201,2)</f>
        <v>283.91</v>
      </c>
      <c r="I201" s="153" t="n">
        <f aca="false">H201</f>
        <v>283.91</v>
      </c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</row>
    <row r="202" customFormat="false" ht="12.75" hidden="false" customHeight="false" outlineLevel="0" collapsed="false">
      <c r="A202" s="79" t="s">
        <v>751</v>
      </c>
      <c r="B202" s="305" t="s">
        <v>752</v>
      </c>
      <c r="C202" s="79" t="s">
        <v>571</v>
      </c>
      <c r="D202" s="79" t="s">
        <v>753</v>
      </c>
      <c r="E202" s="187" t="s">
        <v>565</v>
      </c>
      <c r="F202" s="243" t="n">
        <v>3</v>
      </c>
      <c r="G202" s="307" t="n">
        <f aca="false">27.65*O5</f>
        <v>32.63</v>
      </c>
      <c r="H202" s="153" t="n">
        <f aca="false">TRUNC(F202*G202,2)</f>
        <v>97.89</v>
      </c>
      <c r="I202" s="153" t="n">
        <f aca="false">H202</f>
        <v>97.89</v>
      </c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</row>
    <row r="203" customFormat="false" ht="22.5" hidden="false" customHeight="false" outlineLevel="0" collapsed="false">
      <c r="A203" s="79" t="s">
        <v>754</v>
      </c>
      <c r="B203" s="305" t="s">
        <v>755</v>
      </c>
      <c r="C203" s="326"/>
      <c r="D203" s="79" t="s">
        <v>756</v>
      </c>
      <c r="E203" s="187" t="s">
        <v>565</v>
      </c>
      <c r="F203" s="243" t="n">
        <v>3</v>
      </c>
      <c r="G203" s="307" t="n">
        <v>455.95</v>
      </c>
      <c r="H203" s="153" t="n">
        <f aca="false">TRUNC(F203*G203,2)</f>
        <v>1367.85</v>
      </c>
      <c r="I203" s="153" t="n">
        <f aca="false">H203</f>
        <v>1367.85</v>
      </c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</row>
    <row r="204" customFormat="false" ht="12.75" hidden="false" customHeight="false" outlineLevel="0" collapsed="false">
      <c r="A204" s="79" t="s">
        <v>757</v>
      </c>
      <c r="B204" s="305" t="s">
        <v>758</v>
      </c>
      <c r="C204" s="79" t="s">
        <v>578</v>
      </c>
      <c r="D204" s="79" t="s">
        <v>759</v>
      </c>
      <c r="E204" s="187" t="s">
        <v>565</v>
      </c>
      <c r="F204" s="243" t="n">
        <v>3</v>
      </c>
      <c r="G204" s="307" t="n">
        <f aca="false">936*O5*1.25*0.92</f>
        <v>1270.15</v>
      </c>
      <c r="H204" s="153" t="n">
        <f aca="false">TRUNC(F204*G204,2)</f>
        <v>3810.45</v>
      </c>
      <c r="I204" s="153" t="n">
        <f aca="false">H204</f>
        <v>3810.45</v>
      </c>
    </row>
    <row r="205" customFormat="false" ht="12.75" hidden="false" customHeight="false" outlineLevel="0" collapsed="false">
      <c r="A205" s="79" t="s">
        <v>760</v>
      </c>
      <c r="B205" s="305" t="s">
        <v>761</v>
      </c>
      <c r="C205" s="79" t="s">
        <v>571</v>
      </c>
      <c r="D205" s="79" t="s">
        <v>762</v>
      </c>
      <c r="E205" s="187" t="s">
        <v>565</v>
      </c>
      <c r="F205" s="243" t="n">
        <v>3</v>
      </c>
      <c r="G205" s="307" t="n">
        <f aca="false">84.45*O5</f>
        <v>99.65</v>
      </c>
      <c r="H205" s="153" t="n">
        <f aca="false">TRUNC(F205*G205,2)</f>
        <v>298.95</v>
      </c>
      <c r="I205" s="153" t="n">
        <f aca="false">H205</f>
        <v>298.95</v>
      </c>
    </row>
    <row r="206" customFormat="false" ht="45" hidden="false" customHeight="false" outlineLevel="0" collapsed="false">
      <c r="A206" s="79" t="s">
        <v>763</v>
      </c>
      <c r="B206" s="305" t="s">
        <v>764</v>
      </c>
      <c r="C206" s="326"/>
      <c r="D206" s="276" t="s">
        <v>765</v>
      </c>
      <c r="E206" s="187" t="s">
        <v>35</v>
      </c>
      <c r="F206" s="243" t="n">
        <v>1</v>
      </c>
      <c r="G206" s="307" t="n">
        <v>328.13</v>
      </c>
      <c r="H206" s="153" t="n">
        <f aca="false">TRUNC(F206*G206,2)</f>
        <v>328.13</v>
      </c>
      <c r="I206" s="153" t="n">
        <f aca="false">H206</f>
        <v>328.13</v>
      </c>
    </row>
    <row r="207" customFormat="false" ht="33.75" hidden="false" customHeight="false" outlineLevel="0" collapsed="false">
      <c r="A207" s="79" t="s">
        <v>766</v>
      </c>
      <c r="B207" s="305" t="s">
        <v>860</v>
      </c>
      <c r="C207" s="326"/>
      <c r="D207" s="332" t="s">
        <v>768</v>
      </c>
      <c r="E207" s="187" t="s">
        <v>35</v>
      </c>
      <c r="F207" s="243" t="n">
        <v>1</v>
      </c>
      <c r="G207" s="307" t="n">
        <v>15237.86</v>
      </c>
      <c r="H207" s="153" t="n">
        <f aca="false">TRUNC(F207*G207,2)</f>
        <v>15237.86</v>
      </c>
      <c r="I207" s="153" t="n">
        <f aca="false">H207</f>
        <v>15237.86</v>
      </c>
    </row>
    <row r="208" customFormat="false" ht="12.75" hidden="false" customHeight="false" outlineLevel="0" collapsed="false">
      <c r="A208" s="79" t="s">
        <v>769</v>
      </c>
      <c r="B208" s="305" t="s">
        <v>770</v>
      </c>
      <c r="C208" s="233"/>
      <c r="D208" s="276"/>
      <c r="E208" s="187" t="s">
        <v>35</v>
      </c>
      <c r="F208" s="243" t="n">
        <v>1</v>
      </c>
      <c r="G208" s="307" t="n">
        <v>7180</v>
      </c>
      <c r="H208" s="153" t="n">
        <f aca="false">TRUNC(F208*G208,2)</f>
        <v>7180</v>
      </c>
      <c r="I208" s="153" t="n">
        <f aca="false">H208</f>
        <v>7180</v>
      </c>
    </row>
    <row r="209" customFormat="false" ht="12.75" hidden="false" customHeight="false" outlineLevel="0" collapsed="false">
      <c r="A209" s="327"/>
      <c r="B209" s="326"/>
      <c r="C209" s="233"/>
      <c r="D209" s="233"/>
      <c r="E209" s="79"/>
      <c r="F209" s="78"/>
      <c r="G209" s="326"/>
      <c r="H209" s="326"/>
      <c r="I209" s="326"/>
    </row>
    <row r="210" s="10" customFormat="true" ht="11.25" hidden="false" customHeight="false" outlineLevel="0" collapsed="false">
      <c r="A210" s="109" t="s">
        <v>771</v>
      </c>
      <c r="B210" s="109"/>
      <c r="C210" s="109"/>
      <c r="D210" s="109"/>
      <c r="E210" s="109"/>
      <c r="F210" s="109"/>
      <c r="G210" s="109"/>
      <c r="H210" s="324" t="n">
        <f aca="false">(SUM(H182:H209)+SUM(H121:H181))</f>
        <v>126551.21</v>
      </c>
      <c r="I210" s="324" t="n">
        <f aca="false">H210</f>
        <v>126551.21</v>
      </c>
    </row>
    <row r="211" s="10" customFormat="true" ht="11.25" hidden="false" customHeight="false" outlineLevel="0" collapsed="false">
      <c r="A211" s="17" t="s">
        <v>55</v>
      </c>
      <c r="B211" s="17"/>
      <c r="C211" s="17"/>
      <c r="D211" s="17"/>
      <c r="E211" s="17"/>
      <c r="F211" s="17"/>
      <c r="G211" s="17"/>
      <c r="H211" s="110"/>
      <c r="I211" s="110"/>
      <c r="J211" s="254"/>
    </row>
    <row r="212" s="10" customFormat="true" ht="11.2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11" t="n">
        <f aca="false">H210+H118</f>
        <v>223702.51</v>
      </c>
      <c r="I212" s="111" t="n">
        <f aca="false">H212</f>
        <v>223702.51</v>
      </c>
      <c r="J212" s="254"/>
    </row>
  </sheetData>
  <mergeCells count="50">
    <mergeCell ref="A1:I1"/>
    <mergeCell ref="A4:B4"/>
    <mergeCell ref="C4:H6"/>
    <mergeCell ref="I4:I6"/>
    <mergeCell ref="A7:A8"/>
    <mergeCell ref="B7:B8"/>
    <mergeCell ref="C7:C8"/>
    <mergeCell ref="D7:D8"/>
    <mergeCell ref="E7:E8"/>
    <mergeCell ref="F7:F8"/>
    <mergeCell ref="G7:H7"/>
    <mergeCell ref="N16:S16"/>
    <mergeCell ref="N17:S17"/>
    <mergeCell ref="L24:S24"/>
    <mergeCell ref="V25:V26"/>
    <mergeCell ref="N47:R47"/>
    <mergeCell ref="A56:B56"/>
    <mergeCell ref="C56:H58"/>
    <mergeCell ref="I56:I58"/>
    <mergeCell ref="A59:A60"/>
    <mergeCell ref="B59:B60"/>
    <mergeCell ref="C59:C60"/>
    <mergeCell ref="D59:D60"/>
    <mergeCell ref="E59:E60"/>
    <mergeCell ref="F59:F60"/>
    <mergeCell ref="G59:H59"/>
    <mergeCell ref="N67:R67"/>
    <mergeCell ref="A110:B110"/>
    <mergeCell ref="C110:H112"/>
    <mergeCell ref="I110:I112"/>
    <mergeCell ref="A113:A114"/>
    <mergeCell ref="B113:B114"/>
    <mergeCell ref="C113:C114"/>
    <mergeCell ref="D113:D114"/>
    <mergeCell ref="E113:E114"/>
    <mergeCell ref="F113:F114"/>
    <mergeCell ref="G113:H113"/>
    <mergeCell ref="A118:G118"/>
    <mergeCell ref="A173:B173"/>
    <mergeCell ref="C173:H175"/>
    <mergeCell ref="I173:I175"/>
    <mergeCell ref="A176:A177"/>
    <mergeCell ref="B176:B177"/>
    <mergeCell ref="C176:C177"/>
    <mergeCell ref="D176:D177"/>
    <mergeCell ref="E176:E177"/>
    <mergeCell ref="F176:F177"/>
    <mergeCell ref="G176:H176"/>
    <mergeCell ref="A210:G210"/>
    <mergeCell ref="A211:G212"/>
  </mergeCells>
  <printOptions headings="false" gridLines="false" gridLinesSet="true" horizontalCentered="true" verticalCentered="false"/>
  <pageMargins left="0.196527777777778" right="0.196527777777778" top="0.39375" bottom="0.729861111111111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rowBreaks count="3" manualBreakCount="3">
    <brk id="55" man="true" max="16383" min="0"/>
    <brk id="109" man="true" max="16383" min="0"/>
    <brk id="1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6T13:19:39Z</dcterms:created>
  <dc:creator/>
  <dc:description/>
  <dc:language>en-US</dc:language>
  <cp:lastModifiedBy>Magna Engenharia Ltda.</cp:lastModifiedBy>
  <cp:lastPrinted>2009-01-20T11:52:41Z</cp:lastPrinted>
  <dcterms:modified xsi:type="dcterms:W3CDTF">2009-01-20T11:53:26Z</dcterms:modified>
  <cp:revision>0</cp:revision>
  <dc:subject/>
  <dc:title/>
</cp:coreProperties>
</file>