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RESUMO" sheetId="1" state="visible" r:id="rId2"/>
    <sheet name="SERVIÇOS" sheetId="2" state="visible" r:id="rId3"/>
    <sheet name="ESCAVAÇAO" sheetId="3" state="hidden" r:id="rId4"/>
    <sheet name="MATERIAIS" sheetId="4" state="visible" r:id="rId5"/>
    <sheet name="BANCO ELETRICO(MERCADO)" sheetId="5" state="hidden" r:id="rId6"/>
  </sheets>
  <definedNames>
    <definedName function="false" hidden="false" localSheetId="3" name="_xlnm.Print_Area" vbProcedure="false">MATERIAIS!$A$1:$F$625</definedName>
    <definedName function="false" hidden="false" localSheetId="0" name="_xlnm.Print_Area" vbProcedure="false">RESUMO!$A$1:$F$11</definedName>
    <definedName function="false" hidden="false" localSheetId="0" name="_xlnm.Print_Titles" vbProcedure="false">RESUMO!$1:$8</definedName>
    <definedName function="false" hidden="false" localSheetId="1" name="_xlnm.Print_Area" vbProcedure="false">SERVIÇOS!$A$1:$F$275</definedName>
    <definedName function="false" hidden="false" localSheetId="1" name="_xlnm.Print_Titles" vbProcedure="false">SERVIÇOS!$1:$8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Contruçaodocanteiro" vbProcedure="false">#REF!</definedName>
    <definedName function="false" hidden="false" name="INSUMOS_CODEVASF" vbProcedure="false">#REF!</definedName>
    <definedName function="false" hidden="false" name="INSUMOS_DIVERSOS" vbProcedure="false">#REF!</definedName>
    <definedName function="false" hidden="false" name="INSUMOS_SEINFRA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RR" vbProcedure="false">#REF!</definedName>
    <definedName function="false" hidden="false" name="SERVIÇOS_CODEVASF" vbProcedure="false">#REF!</definedName>
    <definedName function="false" hidden="false" name="SERVIÇOS_SEINFRA" vbProcedure="false">#REF!</definedName>
    <definedName function="false" hidden="false" name="tabela" vbProcedure="false">#REF!</definedName>
    <definedName function="false" hidden="false" name="ttt" vbProcedure="false">#REF!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name="Área_de_Dados" vbProcedure="false">#REF!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AAT_5_2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RESUMO!$A$10:$E$11</definedName>
    <definedName function="false" hidden="false" localSheetId="0" name="QRWERQ" vbProcedure="false">{#N/A,#N/A,FALSE,"Planilha";#N/A,#N/A,FALSE,"Resumo";#N/A,#N/A,FALSE,"Fisico";#N/A,#N/A,FALSE,"Financeiro";#N/A,#N/A,FALSE,"Financeiro"}</definedName>
    <definedName function="false" hidden="false" localSheetId="0" name="SERVIÇOS_CODEVASF" vbProcedure="false">#REF!</definedName>
    <definedName function="false" hidden="false" localSheetId="0" name="SERVIÇOS_SEINFRA" vbProcedure="false">#REF!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Excel_BuiltIn__FilterDatabase" vbProcedure="false">SERVIÇOS!$A$10:$F$783</definedName>
    <definedName function="false" hidden="false" localSheetId="3" name="A" vbProcedure="false">{#N/A,#N/A,FALSE,"Planilha";#N/A,#N/A,FALSE,"Resumo";#N/A,#N/A,FALSE,"Fisico";#N/A,#N/A,FALSE,"Financeiro";#N/A,#N/A,FALSE,"Financeiro"}</definedName>
    <definedName function="false" hidden="false" localSheetId="3" name="AAT_5_2" vbProcedure="false">{#N/A,#N/A,FALSE,"Planilha";#N/A,#N/A,FALSE,"Resumo";#N/A,#N/A,FALSE,"Fisico";#N/A,#N/A,FALSE,"Financeiro";#N/A,#N/A,FALSE,"Financeiro"}</definedName>
    <definedName function="false" hidden="false" localSheetId="3" name="Excel_BuiltIn__FilterDatabase" vbProcedure="false">MATERIAIS!$A$9:$F$626</definedName>
    <definedName function="false" hidden="false" localSheetId="3" name="QRWERQ" vbProcedure="false">{#N/A,#N/A,FALSE,"Planilha";#N/A,#N/A,FALSE,"Resumo";#N/A,#N/A,FALSE,"Fisico";#N/A,#N/A,FALSE,"Financeiro";#N/A,#N/A,FALSE,"Financeiro"}</definedName>
    <definedName function="false" hidden="false" localSheetId="3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9" uniqueCount="1857">
  <si>
    <t xml:space="preserve">RESUMO DO SISTEMA DE ESGOTOS SANITÁRIOS</t>
  </si>
  <si>
    <t xml:space="preserve">OBRA: SISTEMA DE ESGOTOS SANITÁRIOS</t>
  </si>
  <si>
    <t xml:space="preserve">MUNICÍPIO:  PALMAS DE MONTE ALTO / BA</t>
  </si>
  <si>
    <t xml:space="preserve">ITEM</t>
  </si>
  <si>
    <t xml:space="preserve">DISCRIMINAÇÃO</t>
  </si>
  <si>
    <t xml:space="preserve">VALOR</t>
  </si>
  <si>
    <t xml:space="preserve">I</t>
  </si>
  <si>
    <t xml:space="preserve">SERVIÇOS</t>
  </si>
  <si>
    <t xml:space="preserve">II</t>
  </si>
  <si>
    <t xml:space="preserve">MATERIAIS</t>
  </si>
  <si>
    <t xml:space="preserve">Total</t>
  </si>
  <si>
    <t xml:space="preserve">                      Ministério da Integração Nacional</t>
  </si>
  <si>
    <t xml:space="preserve">   Companhia de Desenvolvimento dos Vales do São Francisco e do Parnaíba</t>
  </si>
  <si>
    <t xml:space="preserve">SISTEMA DE ESGOTAMENTO SANITÁRIO - PALMAS DE MONTE ALTO/BA</t>
  </si>
  <si>
    <t xml:space="preserve">PLANILHA DE SERVIÇOS</t>
  </si>
  <si>
    <t xml:space="preserve">BDI = 30%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CANTEIRO DE OBRAS</t>
  </si>
  <si>
    <t xml:space="preserve">01.00</t>
  </si>
  <si>
    <t xml:space="preserve">SERVIÇOS PRELIMINARES</t>
  </si>
  <si>
    <t xml:space="preserve">01.01</t>
  </si>
  <si>
    <t xml:space="preserve">MOBILIZACAO DE PESSOAL E EQUIPAMENTOS II</t>
  </si>
  <si>
    <t xml:space="preserve">UN</t>
  </si>
  <si>
    <t xml:space="preserve">01.02</t>
  </si>
  <si>
    <t xml:space="preserve">DESMOBILIZACAO DE PESSOAL E EQUIPAMENTOS II</t>
  </si>
  <si>
    <t xml:space="preserve">01.03</t>
  </si>
  <si>
    <t xml:space="preserve">INSTALACAO DO CANTEIRO DE OBRAS II</t>
  </si>
  <si>
    <t xml:space="preserve">01.04</t>
  </si>
  <si>
    <t xml:space="preserve">ADMINISTRACAO LOCAL E MANUTENÇÃO DO CANTEIRO DE OBRAS (BASE)</t>
  </si>
  <si>
    <t xml:space="preserve">MES</t>
  </si>
  <si>
    <t xml:space="preserve">01.05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REDES COLETORAS DE ESGOTO</t>
  </si>
  <si>
    <t xml:space="preserve">02.00</t>
  </si>
  <si>
    <t xml:space="preserve">SERVIÇOS TECNICOS</t>
  </si>
  <si>
    <t xml:space="preserve">02.01</t>
  </si>
  <si>
    <t xml:space="preserve">CADASTRO COMPLETO DE REDE COLETORA DE ESGOTOS DE SISTEMA CONVENCIONAL</t>
  </si>
  <si>
    <t xml:space="preserve">M</t>
  </si>
  <si>
    <t xml:space="preserve">02.02</t>
  </si>
  <si>
    <t xml:space="preserve">LOCACAO DE REDE COLETORA CONVENCIONAL, CONDOMINIAL, INTERCEPTOR, EMISSARIO E LINHA DE RECALQUE, INCLUINDO PLANIALTIMETRIA, COM USO DE EQUIPAMENTO TOPOGRAFICO</t>
  </si>
  <si>
    <t xml:space="preserve">03.00</t>
  </si>
  <si>
    <t xml:space="preserve">SINALIZAÇÃO</t>
  </si>
  <si>
    <t xml:space="preserve">03.01</t>
  </si>
  <si>
    <t xml:space="preserve">PLACA DE SINALIZACAO E ADVERTENCIA, INCL.FORNEC., TRANSP., INSTAL.E REMOCAO P/OUTRO LOCAL DA OBRA (DP0301)</t>
  </si>
  <si>
    <t xml:space="preserve">03.02</t>
  </si>
  <si>
    <t xml:space="preserve">LUMINOSO DE BLOQUEIO OU SINALIZADOR C/ SUPORTE ANTI-FURTO C/PROTETOR EM METAL GALVANIZADO,  INCL.FORNEC., TRANSP., INSTAL.E REMOCAO P/OUTRO LOCAL DA OBRA (DP0301-12) - REUTILIZACAO 30 VEZES</t>
  </si>
  <si>
    <t xml:space="preserve">03.03</t>
  </si>
  <si>
    <t xml:space="preserve">TAPUME EM CHAPA DE MADEIRA COMPENSADA P/ ISOLAR O LOCAL DAS OBRAS,  INCL. FORNEC.,  INSTAL. E PINTURA PADRAO EMBASA / CODEVASF (DP0302-01)</t>
  </si>
  <si>
    <t xml:space="preserve">03.04</t>
  </si>
  <si>
    <t xml:space="preserve">PASSADICO EM MADEIRA DE LEI, COM CORRIMAO,  P/PEDESTRES (DP0304-01)</t>
  </si>
  <si>
    <t xml:space="preserve">03.05</t>
  </si>
  <si>
    <t xml:space="preserve">PASSADICO METALICO P/ VEICULOS (DP0304-02)</t>
  </si>
  <si>
    <t xml:space="preserve">03.06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3.07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4.00</t>
  </si>
  <si>
    <t xml:space="preserve">MOVIMENTO DE TERRA</t>
  </si>
  <si>
    <t xml:space="preserve">04.01</t>
  </si>
  <si>
    <t xml:space="preserve">LEVANTAMENTO DE PARALELEPIPEDO OU PEDRA IRREGULAR</t>
  </si>
  <si>
    <t xml:space="preserve">04.02</t>
  </si>
  <si>
    <t xml:space="preserve">ESCAV. MECANIZ. DE VALAS - ESGOTO - EM SOLO DE 1A. CAT. EXECUTADA ENTRE AS PROFUND. DE 0 A 2,00M</t>
  </si>
  <si>
    <t xml:space="preserve">M3</t>
  </si>
  <si>
    <t xml:space="preserve">04.03</t>
  </si>
  <si>
    <t xml:space="preserve">ESCAV. MECANIZ. DE VALAS - ESGOTO - EM SOLO DE 1A. CAT. EXECUTADA ENTRE AS PROFUND. DE 2,01 A 4,00M</t>
  </si>
  <si>
    <t xml:space="preserve">04.04</t>
  </si>
  <si>
    <t xml:space="preserve">ESCAV. MECANIZ. DE VALAS - ESGOTO - EM SOLO DE 1A. CAT. EXECUTADA ENTRE AS PROFUND. DE 4,01 A 6,00M</t>
  </si>
  <si>
    <t xml:space="preserve">04.05</t>
  </si>
  <si>
    <t xml:space="preserve">ESCAV. MANUAL DE VALAS - ESGOTO - EM SOLO DE 1A. CAT. EXECUTADA C/ PROFUND. ATE 1,50M</t>
  </si>
  <si>
    <t xml:space="preserve">04.06</t>
  </si>
  <si>
    <t xml:space="preserve">MOMENTO DE TRANSPORTE DE SOLO,  EM CAMINHAO BASCULANTE</t>
  </si>
  <si>
    <t xml:space="preserve">M3XKM</t>
  </si>
  <si>
    <t xml:space="preserve">04.07</t>
  </si>
  <si>
    <t xml:space="preserve">EXEC. DE ATERRO EM VALAS/POCOS/CAVAS DE FUNDACAO C/ SOLO PROVENIENTE DAS ESCAVACOES,  INCL. LANCAM.,  ESPALHAM.,  COMPACT. C/ PLACA VIBRAT.,  SOQUETE PNEUMATICO OU SOQUETE MANUAL</t>
  </si>
  <si>
    <t xml:space="preserve">04.08</t>
  </si>
  <si>
    <t xml:space="preserve">REATERRO APILOADO DE  VALA C/ MATERIAL PROVENIENTE DAS ESCAVACOES.</t>
  </si>
  <si>
    <t xml:space="preserve">m3</t>
  </si>
  <si>
    <t xml:space="preserve">05.00</t>
  </si>
  <si>
    <t xml:space="preserve">ESCORAMENTO DE VALAS</t>
  </si>
  <si>
    <t xml:space="preserve">05.01</t>
  </si>
  <si>
    <t xml:space="preserve">ESCORAMENTO DESCONTINUO EM MADEIRA C/ PONTALETEAMENTO,  EXECUTADO C/ PROFUND. ATE 1,50M</t>
  </si>
  <si>
    <t xml:space="preserve">05.02</t>
  </si>
  <si>
    <t xml:space="preserve">ESCORAMENTO DESCONTINUO.</t>
  </si>
  <si>
    <t xml:space="preserve">06.00</t>
  </si>
  <si>
    <t xml:space="preserve">CARGA,TRANSPORTE,DESCARGA E MONTAGEM DE TUBOS</t>
  </si>
  <si>
    <t xml:space="preserve">06.01</t>
  </si>
  <si>
    <t xml:space="preserve">ASSENT. DE TUBOS EM PVC RIG. PB JE- ESGOTO - DN   100 MM</t>
  </si>
  <si>
    <t xml:space="preserve">06.02</t>
  </si>
  <si>
    <t xml:space="preserve">ASSENT. DE TUBOS EM PVC RIG. PB JE- ESGOTO - DN   150 MM</t>
  </si>
  <si>
    <t xml:space="preserve">06.03</t>
  </si>
  <si>
    <t xml:space="preserve">ASSENT. DE TUBOS EM PVC DeFo - ESGOTO - DN   200 MM</t>
  </si>
  <si>
    <t xml:space="preserve">06.04</t>
  </si>
  <si>
    <t xml:space="preserve">ASSENT. DE TUBOS EM PVC RIG. PB JE- ESGOTO - DN   250 MM</t>
  </si>
  <si>
    <t xml:space="preserve">06.05</t>
  </si>
  <si>
    <t xml:space="preserve">CARGA E DESCARGA DE TUBOS PVC RIG. / RPVC,  DN ATE 350 MM</t>
  </si>
  <si>
    <t xml:space="preserve">06.06</t>
  </si>
  <si>
    <t xml:space="preserve">MOMENTO DE TRANSPORTE P/TUBOS,  PECAS E CONEXOES DE PVC RIG./RPVC C/ DN ATE 350MM</t>
  </si>
  <si>
    <t xml:space="preserve">MXKM</t>
  </si>
  <si>
    <t xml:space="preserve">07.00</t>
  </si>
  <si>
    <t xml:space="preserve">ELEMENTOS DE INSPEÇÃO</t>
  </si>
  <si>
    <t xml:space="preserve">07.01</t>
  </si>
  <si>
    <t xml:space="preserve">PV EM ANEL DE CONCRETO PRE-MOLDADO DN=0, 60M,  EM PROFUND. ATE 1,20M,  C/ FORNEC. MAT.,  S/ FORNEC.E ASSENT.DE TAMPAO (PV TIPO I) DP1001-01</t>
  </si>
  <si>
    <t xml:space="preserve">07.02</t>
  </si>
  <si>
    <t xml:space="preserve">PV EM ANEL DE CONCRETO PRE-MOLDADO DN=1,10M,  C/ LAJE DE RED.,  ENTRE PROFUND. DE 1,00 E 1,80M,  C/ FORNEC. MAT.,  S/ FORNEC. E ASSENT. DE TAMPAO (PV TIPO III) DP1001-03</t>
  </si>
  <si>
    <t xml:space="preserve">07.03</t>
  </si>
  <si>
    <t xml:space="preserve">PV EM ANEL DE CONCRETO PRE-MOLDADO DN=1,10M, C/ LAJE DE RED.E CHAMINE , ENTRE PROFUND.DE 1,81 E 3,50M, C/ FORNEC. MAT., S/ FORNEC.E ASSENT.DE TAMPAO (PV TIPO IV)  DP1001-04</t>
  </si>
  <si>
    <t xml:space="preserve">07.04</t>
  </si>
  <si>
    <t xml:space="preserve">PV EM ANEL DE CONCRETO PRE-MOLDADO DN=1,10M, C/LAJE DE RED.E CHAMINE , ENTRE PROFUND.DE 3,51 E 5, 00M, C/ FORNEC. MAT., S/ FORNEC.E ASSENT.DE TAMPAO (PV TIPO V) DP1001-05</t>
  </si>
  <si>
    <t xml:space="preserve">07.05</t>
  </si>
  <si>
    <t xml:space="preserve">FORNEC. E ASSENT. DE TAMPAO ARTICULADO EM FO.FO. P/ PV'S,  DN=600MM,  CARGA 12,5 TON.,  DIMENS. CONF. NBR 10158</t>
  </si>
  <si>
    <t xml:space="preserve">UM</t>
  </si>
  <si>
    <t xml:space="preserve">08.00</t>
  </si>
  <si>
    <t xml:space="preserve">REMOÇÃO E REPOSIÇÃO DE PAVIMENTO</t>
  </si>
  <si>
    <t xml:space="preserve">08.01</t>
  </si>
  <si>
    <t xml:space="preserve">RECOMPOSICAO DE PAVIM. C/ PARALELO OU PEDRA C/ APROVEITAMENTO DE 100% DO MATERIAL LEVANTADO</t>
  </si>
  <si>
    <t xml:space="preserve">08.02</t>
  </si>
  <si>
    <t xml:space="preserve">DEMOLICAO E RECOMP. DE PASSEIO EM CONCRETO</t>
  </si>
  <si>
    <t xml:space="preserve">09.00</t>
  </si>
  <si>
    <t xml:space="preserve">RAMAIS DOMICILIARES</t>
  </si>
  <si>
    <t xml:space="preserve">09.01</t>
  </si>
  <si>
    <t xml:space="preserve">CADASTRO DE LIGACOES DOMICILIARES(NOVAS)EM REDES DE AGUA/ESGOTO</t>
  </si>
  <si>
    <t xml:space="preserve">09.02</t>
  </si>
  <si>
    <t xml:space="preserve">EXECUCAO DE RAMAL PREDIAL P/ESGOTO, EM PAV.CONCRETO, DN 100MM,  S/FORN.MATERIAL HIDRAULICO</t>
  </si>
  <si>
    <t xml:space="preserve">09.03</t>
  </si>
  <si>
    <t xml:space="preserve">EXECUCAO DE RAMAL PREDIAL P/ESGOTO, EM TERRENO NATURAL, DN 100MM,  S/FORNEC. DO MAT.HIDRAULICO.</t>
  </si>
  <si>
    <t xml:space="preserve">09.04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10.00</t>
  </si>
  <si>
    <t xml:space="preserve">TRAVESSIA</t>
  </si>
  <si>
    <t xml:space="preserve">10.01</t>
  </si>
  <si>
    <t xml:space="preserve">TRAVESSIA MÉTODO NÃO DESTRUTIVO</t>
  </si>
  <si>
    <t xml:space="preserve">III</t>
  </si>
  <si>
    <t xml:space="preserve">CAIXA DE AREIA /ESTAÇAO ELEVATORIA /LINHA DE RECALQUE</t>
  </si>
  <si>
    <t xml:space="preserve">11.00</t>
  </si>
  <si>
    <t xml:space="preserve">11.01</t>
  </si>
  <si>
    <t xml:space="preserve">LIMPEZA MANUAL DO TERRENO,  INCL. RASPAGEM,  JUNTAMENTO E QUEIMA DO MATERIAL.</t>
  </si>
  <si>
    <t xml:space="preserve">11.02</t>
  </si>
  <si>
    <t xml:space="preserve">LOCACAO DA OBRA PARA AREA DE ATE 50,00M2</t>
  </si>
  <si>
    <t xml:space="preserve">11.03</t>
  </si>
  <si>
    <t xml:space="preserve">12.00</t>
  </si>
  <si>
    <t xml:space="preserve">12.01</t>
  </si>
  <si>
    <t xml:space="preserve">12.02</t>
  </si>
  <si>
    <t xml:space="preserve">13.00</t>
  </si>
  <si>
    <t xml:space="preserve">13.01</t>
  </si>
  <si>
    <t xml:space="preserve">13.02</t>
  </si>
  <si>
    <t xml:space="preserve">13.03</t>
  </si>
  <si>
    <t xml:space="preserve">13.04</t>
  </si>
  <si>
    <t xml:space="preserve">14.00</t>
  </si>
  <si>
    <t xml:space="preserve">URBANIZAÇÃO</t>
  </si>
  <si>
    <t xml:space="preserve">14.01</t>
  </si>
  <si>
    <t xml:space="preserve">Calcada cimentada de protecao</t>
  </si>
  <si>
    <t xml:space="preserve">14.02</t>
  </si>
  <si>
    <t xml:space="preserve">CERCA C/ TELA DE ARAME GALVANIZADO MALHA DE 2",  12BWG C/ ESTACAS DE CONCRETO PRE-MOLDADAS, C/ PONTA INCLINADA E DIMENSOES DE 0, 10X0, 10X3,00M,  (DP1804-01)</t>
  </si>
  <si>
    <t xml:space="preserve">14.03</t>
  </si>
  <si>
    <t xml:space="preserve">PORTAO P/ VEICULOS EM TUBOS DE FERRO GALVANIZADO DE 01 OU 02 FOLHAS,  C/ VEDACAO EM TELA DE ARAME PRENSADO, INCL. GUARNICOES E FERRAGENS,  C/ LARGURA DE 2 A 5M (DP1805-02/03)</t>
  </si>
  <si>
    <t xml:space="preserve">14.04</t>
  </si>
  <si>
    <t xml:space="preserve">PORTAO P/ PEDESTRES EM TUBOS DE FERRO GALVANIZADO DE 01 FOLHA,  C/ VEDACAO EM TELA DE ARAME PRENSADO, INCL.GUARNICOES E FERRAGENS,  C/ LARGURA ATE 1,50M (DP1805-01/03)</t>
  </si>
  <si>
    <t xml:space="preserve">14.05</t>
  </si>
  <si>
    <t xml:space="preserve">MEIO-FIO DE CONCRETO PADRAO DNER,  TIPO ECONOMICO,  ASSENTADO SOBRE LASTRO DE CONCRETO MAGRO</t>
  </si>
  <si>
    <t xml:space="preserve">15.00</t>
  </si>
  <si>
    <t xml:space="preserve">ALVENARIA</t>
  </si>
  <si>
    <t xml:space="preserve">15.01</t>
  </si>
  <si>
    <t xml:space="preserve">Alvenaria tijolo furado 13x15x22 espes. 13cm</t>
  </si>
  <si>
    <t xml:space="preserve">15.02</t>
  </si>
  <si>
    <t xml:space="preserve">Reboco parede cimento:areia 1:8</t>
  </si>
  <si>
    <t xml:space="preserve">16.00</t>
  </si>
  <si>
    <t xml:space="preserve">16.01</t>
  </si>
  <si>
    <t xml:space="preserve">16.02</t>
  </si>
  <si>
    <t xml:space="preserve">16.03</t>
  </si>
  <si>
    <t xml:space="preserve">ATERRO DE REGULARIZACAO C/ MATERIAL IMPERMEAVEL , COMPACTADO A 95% DO PROCTOR NORMAL,INCLUINDO O FORNECIMENTO DO MATERIAL, COM DMT = 5 KM.</t>
  </si>
  <si>
    <t xml:space="preserve">16.04</t>
  </si>
  <si>
    <t xml:space="preserve">BOTA FORA SOLO (CARGA E DESCARGA/ MOM.TRANSPORTE 3 KM./ESPALHAMENTO)</t>
  </si>
  <si>
    <t xml:space="preserve">16.05</t>
  </si>
  <si>
    <t xml:space="preserve">16.06</t>
  </si>
  <si>
    <t xml:space="preserve">16.07</t>
  </si>
  <si>
    <t xml:space="preserve">16.08</t>
  </si>
  <si>
    <t xml:space="preserve">EXEC. DE ATERRO EM VALAS/POCOS/CAVAS DE FUNDACAO,  C/ FORNEC. DE SOLO,  INCL.  LANCAM.,  ESPALHAM.,  COMPACT. C/PLACA VIBRATORIA,  SOQUETE PNEUMATICO OU  SOQUETE MANUAL</t>
  </si>
  <si>
    <t xml:space="preserve">17.00</t>
  </si>
  <si>
    <t xml:space="preserve">ESTRUTURA DE CONCRETO ARMADO E FUNDAÇÃO</t>
  </si>
  <si>
    <t xml:space="preserve">17.01</t>
  </si>
  <si>
    <t xml:space="preserve">Lastro concreto e=5cm (s/ impermeabilizante)</t>
  </si>
  <si>
    <t xml:space="preserve">17.02</t>
  </si>
  <si>
    <t xml:space="preserve">PREPARO DE CONCRETO FCK = 20, 00 MPA,  BRITAS 1 E 2</t>
  </si>
  <si>
    <t xml:space="preserve">17.03</t>
  </si>
  <si>
    <t xml:space="preserve">PREPARO DE CONCRETO FCK = 30, 00 MPA,  BRITAS 1 E 2</t>
  </si>
  <si>
    <t xml:space="preserve">17.04</t>
  </si>
  <si>
    <t xml:space="preserve">ACO CA-50,  INCL. FORNEC.,  CORTE,  DOBR. E COLOCACAO NAS PECAS</t>
  </si>
  <si>
    <t xml:space="preserve">KG</t>
  </si>
  <si>
    <t xml:space="preserve">17.05</t>
  </si>
  <si>
    <t xml:space="preserve">FORMA PLANA EM COMP. RESINADO COM REUTILIZACAO</t>
  </si>
  <si>
    <t xml:space="preserve">17.06</t>
  </si>
  <si>
    <t xml:space="preserve">FORNEC. E ASSENT. DE LAJE PRE-FABRICADA P/ PISO,  E=12CM</t>
  </si>
  <si>
    <t xml:space="preserve">18.00</t>
  </si>
  <si>
    <t xml:space="preserve">REVESTIMENTO E IMPERMEABILIZAÇÃO</t>
  </si>
  <si>
    <t xml:space="preserve">18.01</t>
  </si>
  <si>
    <t xml:space="preserve">REGULARIZACAO DE AREA P/IMPERMEABILIZ.</t>
  </si>
  <si>
    <t xml:space="preserve">18.02</t>
  </si>
  <si>
    <t xml:space="preserve">IMPERMEABILIZACAO DAS SUPERFICIES DE CONCRETO</t>
  </si>
  <si>
    <t xml:space="preserve">18.03</t>
  </si>
  <si>
    <t xml:space="preserve">Argamassa cimento:areia 1:3</t>
  </si>
  <si>
    <t xml:space="preserve">19.00</t>
  </si>
  <si>
    <t xml:space="preserve">PINTURA</t>
  </si>
  <si>
    <t xml:space="preserve">19.01</t>
  </si>
  <si>
    <t xml:space="preserve">Pintura cal 3 demãos</t>
  </si>
  <si>
    <t xml:space="preserve">19.02</t>
  </si>
  <si>
    <t xml:space="preserve">PINTURA EPOXI S/ MASSA, EM DUAS DEMAOS</t>
  </si>
  <si>
    <t xml:space="preserve">m2</t>
  </si>
  <si>
    <t xml:space="preserve">19.03</t>
  </si>
  <si>
    <t xml:space="preserve">PINTURA DE PISO CIMENTADO,  C/TINTA NOVACOR,  OU SIMILAR,  INCL. LIXAMENTO,  EM DUAS DEMAOS</t>
  </si>
  <si>
    <t xml:space="preserve">19.04</t>
  </si>
  <si>
    <t xml:space="preserve">PINTURA A OLEO EM METAL,  INCL. BASE ANTICORROSIVA E LIXAMENTO, EM DUAS DEMAOS</t>
  </si>
  <si>
    <t xml:space="preserve">19.05</t>
  </si>
  <si>
    <t xml:space="preserve">PINTURA C/ PVA-LATEX,  S/ MASSA,  INCL. LIXAMENTO,  EM DUAS DEMAOS</t>
  </si>
  <si>
    <t xml:space="preserve">19.06</t>
  </si>
  <si>
    <t xml:space="preserve">PINTURA C/ PVA-LATEX,  C/ MASSA,  INCL. LIXAMENTO,  EM DUAS DEMAOS(TETO)</t>
  </si>
  <si>
    <t xml:space="preserve">19.07</t>
  </si>
  <si>
    <t xml:space="preserve">PINTURA INTERNA E EXTERNA C/ TINTA ACRILICA S/ MASSA,  INCL. O LIQUIDO SELADOR E LIXAMENTO,  EM DUAS DEMAOS</t>
  </si>
  <si>
    <t xml:space="preserve">20.00</t>
  </si>
  <si>
    <t xml:space="preserve">DIVERSOS</t>
  </si>
  <si>
    <t xml:space="preserve">20.01</t>
  </si>
  <si>
    <t xml:space="preserve">Vaso sanitario</t>
  </si>
  <si>
    <t xml:space="preserve">20.02</t>
  </si>
  <si>
    <t xml:space="preserve">Caixa descarga sobrepor</t>
  </si>
  <si>
    <t xml:space="preserve">20.03</t>
  </si>
  <si>
    <t xml:space="preserve">Chuveiro comum plastico 1/2"</t>
  </si>
  <si>
    <t xml:space="preserve">20.04</t>
  </si>
  <si>
    <t xml:space="preserve">Saboneteira louca</t>
  </si>
  <si>
    <t xml:space="preserve">20.05</t>
  </si>
  <si>
    <t xml:space="preserve">Papeleiro louca</t>
  </si>
  <si>
    <t xml:space="preserve">20.06</t>
  </si>
  <si>
    <t xml:space="preserve">Toalheiro louca</t>
  </si>
  <si>
    <t xml:space="preserve">20.07</t>
  </si>
  <si>
    <t xml:space="preserve">INST. HIDRAULICAS (AGUA FRIA E INST. PLUVIAIS) E SANITARIAS EM CASAS DE OPERADOR, INCL. FORNEC. E ASSENT. DE TANQUE P/ RESERV., TUBOS, VALVULAS, PECAS, CONEX., APARELHOS E ACESSORIOS</t>
  </si>
  <si>
    <t xml:space="preserve">20.08</t>
  </si>
  <si>
    <t xml:space="preserve">MONTAGEM E INST. DE CONJUNTO MOTO-BOMBA DE EIXO HORIZONTAL,  POTENCIA MAIOR QUE 30 ATE 75 CV</t>
  </si>
  <si>
    <t xml:space="preserve">20.09</t>
  </si>
  <si>
    <t xml:space="preserve">FORNECIMENTO E MONTAGEM DE MONOVIA COM TALHA ELETRICA E TROLEY MANUAL CAPACIDADE DE CARGA DE 1,O TONELADA COM ELEMENTOS P/COMANDO E CABOS DE ALIMENTACAO</t>
  </si>
  <si>
    <t xml:space="preserve">CJ</t>
  </si>
  <si>
    <t xml:space="preserve">20.10</t>
  </si>
  <si>
    <t xml:space="preserve">20.11</t>
  </si>
  <si>
    <t xml:space="preserve">FORNEC. E ASSENT. DE TUBO DRENO PERFURADO E  CORRUGADO DE PVC RIGIDO/PEAD DN=150MM.</t>
  </si>
  <si>
    <t xml:space="preserve">20.12</t>
  </si>
  <si>
    <t xml:space="preserve">FORNEC. E ASSENT. DE TUBO DRENO PERFURADO E  CORRUGADO DE PVC RIGIDO/PEAD DN=300MM.</t>
  </si>
  <si>
    <t xml:space="preserve">20.13</t>
  </si>
  <si>
    <t xml:space="preserve">FOSSAS SEPTICA D=0, 70 H=1,20 PRE-MOLDADA CAP.15 PESSOAS</t>
  </si>
  <si>
    <t xml:space="preserve">20.14</t>
  </si>
  <si>
    <t xml:space="preserve">SUMIDOURO D=0, 70 H=1,20 PRE-MOLDADO CAP.15 PESSOAS</t>
  </si>
  <si>
    <t xml:space="preserve">21.00</t>
  </si>
  <si>
    <t xml:space="preserve">21.01</t>
  </si>
  <si>
    <t xml:space="preserve">21.02</t>
  </si>
  <si>
    <t xml:space="preserve">Chapisco cimento:areia 1:3</t>
  </si>
  <si>
    <t xml:space="preserve">21.03</t>
  </si>
  <si>
    <t xml:space="preserve">ALVENARIA DE VEDACAO C/ BLOCO CERAMICO FURADO C/ E=10CM</t>
  </si>
  <si>
    <t xml:space="preserve">21.04</t>
  </si>
  <si>
    <t xml:space="preserve">CAIXA DE PASSAGEM/RECEPCAO EM ALVEN. DE TIJOLO MACICO,  TAMPA EM CONCRETO ARMADO,  SECAO INTERNA 0, 60 X 0, 60M,  H&lt;=1,30 M (CP TIPO I/CR TIPO I) DP1003-01/02</t>
  </si>
  <si>
    <t xml:space="preserve">22.00</t>
  </si>
  <si>
    <t xml:space="preserve">ESQUADRIA</t>
  </si>
  <si>
    <t xml:space="preserve">22.01</t>
  </si>
  <si>
    <t xml:space="preserve">PORTA METÁLICA REFORÇADA  TIPO VENESIANA (90X210)</t>
  </si>
  <si>
    <t xml:space="preserve">22.02</t>
  </si>
  <si>
    <t xml:space="preserve">PORTA METÁLICA REFORÇADA  TIPO VENESIANA (70X210)</t>
  </si>
  <si>
    <t xml:space="preserve">23.00</t>
  </si>
  <si>
    <t xml:space="preserve">COBERTURA</t>
  </si>
  <si>
    <t xml:space="preserve">23.01</t>
  </si>
  <si>
    <t xml:space="preserve">COBERTURA C/ TELHA CERAMICA   C/ MADEIRAMENTO, INCL. ELEMENTOS P/ FIXACAO</t>
  </si>
  <si>
    <t xml:space="preserve">24.00</t>
  </si>
  <si>
    <t xml:space="preserve">PAVIMENTAÇÃO</t>
  </si>
  <si>
    <t xml:space="preserve">24.01</t>
  </si>
  <si>
    <t xml:space="preserve">Piso cimentado aspero</t>
  </si>
  <si>
    <t xml:space="preserve">25.00</t>
  </si>
  <si>
    <t xml:space="preserve">25.01</t>
  </si>
  <si>
    <t xml:space="preserve">ASSENT. DE TUBOS,  PECAS E CONEXOES EM FO.FO. DUCTIL E ACO CARBONO,  PONTA E BOLSA,  JUNTA ELASTICA / JTI - AGUA - DN 200MM</t>
  </si>
  <si>
    <t xml:space="preserve">25.02</t>
  </si>
  <si>
    <t xml:space="preserve">CARGA E DESCARGA DE TUBO DE FOFO, PARA DIAMETROS ATE 600MM.</t>
  </si>
  <si>
    <t xml:space="preserve">T</t>
  </si>
  <si>
    <t xml:space="preserve">IV</t>
  </si>
  <si>
    <t xml:space="preserve">ESTAÇÃO DE TRATAMENTO DE  ESGOTO - ETE</t>
  </si>
  <si>
    <t xml:space="preserve">26.00</t>
  </si>
  <si>
    <t xml:space="preserve">26.01</t>
  </si>
  <si>
    <t xml:space="preserve">LIMPEZA DO TERRENO</t>
  </si>
  <si>
    <t xml:space="preserve">26.02</t>
  </si>
  <si>
    <t xml:space="preserve">Locacao da obra (gabarito)</t>
  </si>
  <si>
    <t xml:space="preserve">26.03</t>
  </si>
  <si>
    <t xml:space="preserve">LOCAÇÃO DE AREAS COM AUXÍLIO TOPOGRÁFICO (ÁREA ATÉ 5000 M2)</t>
  </si>
  <si>
    <t xml:space="preserve">26.04</t>
  </si>
  <si>
    <t xml:space="preserve">27.00</t>
  </si>
  <si>
    <t xml:space="preserve">27.01</t>
  </si>
  <si>
    <t xml:space="preserve">REVEST. PRIMARIO C/ CASCALHO OU SAIBRO S/ COMPACTACAO</t>
  </si>
  <si>
    <t xml:space="preserve">27.02</t>
  </si>
  <si>
    <t xml:space="preserve">PASSEIO EM PEDRA PORTUGUESA</t>
  </si>
  <si>
    <t xml:space="preserve">27.03</t>
  </si>
  <si>
    <t xml:space="preserve">CERCA C/ 14 FIOS DE ARAME FARPADO 16 BWG 4" X 4",  C/ESTACAS DE CONCRETO PRE-MOLDADAS C/ PONTA INCLINADA E DIMENSOES DE 0.10 X 0, 10 X 3.00M (DP1804-02)</t>
  </si>
  <si>
    <t xml:space="preserve">27.04</t>
  </si>
  <si>
    <t xml:space="preserve">27.05</t>
  </si>
  <si>
    <t xml:space="preserve">27.06</t>
  </si>
  <si>
    <t xml:space="preserve">27.07</t>
  </si>
  <si>
    <t xml:space="preserve">PLANTIO DE MUDAS DE BAMBU,  P/ FORMACAO DE UNIDADE  DE ESCAOMENTO,  INCL. PREPARO E ADUBACAO DO SOLO E IRRIGACAO ATE A PEGA TOTAL</t>
  </si>
  <si>
    <t xml:space="preserve">MUDA</t>
  </si>
  <si>
    <t xml:space="preserve">27.08</t>
  </si>
  <si>
    <t xml:space="preserve">PLANTIO DE ARBUSTOS C/ 0, 50M&lt;=H&lt;=2,00M,  ESPACADOS A CADA 3,00M,  P/ FORMACAO DE CERCA VIVA,  INCL. PREPARO E ADUBACAO DO SOLO E IRRIGACAO ATE A PEGA TOTAL</t>
  </si>
  <si>
    <t xml:space="preserve">27.09</t>
  </si>
  <si>
    <t xml:space="preserve">PLANTIO DE GRAMA EM MUDA,  INCL. CAMADA DE TERRA VEGETAL,  E=0, 05M,  TRANSP. E IRRIGACAO ATE A PEGA TOTAL</t>
  </si>
  <si>
    <t xml:space="preserve">28.00</t>
  </si>
  <si>
    <t xml:space="preserve">28.01</t>
  </si>
  <si>
    <t xml:space="preserve">28.02</t>
  </si>
  <si>
    <t xml:space="preserve">28.03</t>
  </si>
  <si>
    <t xml:space="preserve">29.00</t>
  </si>
  <si>
    <t xml:space="preserve">ESTRUTURA DE CONCRETO ARMADO E FUNDAÇÃO(casa de controle,caixa de  mediçao)</t>
  </si>
  <si>
    <t xml:space="preserve">29.01</t>
  </si>
  <si>
    <t xml:space="preserve">29.02</t>
  </si>
  <si>
    <t xml:space="preserve">29.03</t>
  </si>
  <si>
    <t xml:space="preserve">29.04</t>
  </si>
  <si>
    <t xml:space="preserve">29.05</t>
  </si>
  <si>
    <t xml:space="preserve">ESTACA DE CONCRETO ARMADO,  D=30CM</t>
  </si>
  <si>
    <t xml:space="preserve">30.00</t>
  </si>
  <si>
    <t xml:space="preserve">30.01</t>
  </si>
  <si>
    <t xml:space="preserve">31.00</t>
  </si>
  <si>
    <t xml:space="preserve">31.01</t>
  </si>
  <si>
    <t xml:space="preserve">Reboco parede cimento:areia:aditivo 1:8</t>
  </si>
  <si>
    <t xml:space="preserve">31.02</t>
  </si>
  <si>
    <t xml:space="preserve">CHAPISCO C/ ARGAMASSA DE CIMENTO E AREIA</t>
  </si>
  <si>
    <t xml:space="preserve">31.03</t>
  </si>
  <si>
    <t xml:space="preserve">REVESTIMENTO DE PAREDE EM AZULEJO C/ EMBOCO,  E REJUNTAMENTO  EM CIMENTO BRANCO</t>
  </si>
  <si>
    <t xml:space="preserve">32.00</t>
  </si>
  <si>
    <t xml:space="preserve">32.01</t>
  </si>
  <si>
    <t xml:space="preserve">Pintura esmalte sintético ferro</t>
  </si>
  <si>
    <t xml:space="preserve">32.02</t>
  </si>
  <si>
    <t xml:space="preserve">32.03</t>
  </si>
  <si>
    <t xml:space="preserve">32.04</t>
  </si>
  <si>
    <t xml:space="preserve">32.05</t>
  </si>
  <si>
    <t xml:space="preserve">PINTURA A OLEO,  C/ MASSA,  EM PAREDES,  EM DUAS DEMAOS</t>
  </si>
  <si>
    <t xml:space="preserve">33.00</t>
  </si>
  <si>
    <t xml:space="preserve">33.01</t>
  </si>
  <si>
    <t xml:space="preserve">PORTA EXTERNA LISA EM MADEIRA DE LEI,  COMPLETA,  DE 1 FOLHA,  INCL. FERRAGENS,  GUARNICOES, LIXAMENTO, EMASSAMENTO E PINTURA ESMALTE SINTETICO</t>
  </si>
  <si>
    <t xml:space="preserve">33.02</t>
  </si>
  <si>
    <t xml:space="preserve">PORTA DE FERRO, CORPO EM TELA, DE CORRER, INCL. FERRAGENS, GUARNICOES, LIXAMENTO E PINTURA DE PROTECAO A BASE DE EPOXI</t>
  </si>
  <si>
    <t xml:space="preserve">33.03</t>
  </si>
  <si>
    <t xml:space="preserve">PORTA DE FERRO LISA, DE ABRIR, INCL. FERRAGENS, E GUARNICOES</t>
  </si>
  <si>
    <t xml:space="preserve">33.04</t>
  </si>
  <si>
    <t xml:space="preserve">BASCULANTE DE FERRO, INCLUINDO FORNECIMENTO, ASSENTAMENTO, VIDRO, PINTURA, ANTIFERRUGEM E A OLEO</t>
  </si>
  <si>
    <t xml:space="preserve">34.00</t>
  </si>
  <si>
    <t xml:space="preserve">34.01</t>
  </si>
  <si>
    <t xml:space="preserve">35.00</t>
  </si>
  <si>
    <t xml:space="preserve">35.01</t>
  </si>
  <si>
    <t xml:space="preserve">35.02</t>
  </si>
  <si>
    <t xml:space="preserve">PISO CERAMICO PEI-III C/ REJUNTAMENTO</t>
  </si>
  <si>
    <t xml:space="preserve">35.03</t>
  </si>
  <si>
    <t xml:space="preserve">EXECUCAO DE LASTRO CONCRETO MAGRO 1:4:8 E=8,0CM CONSUMO CIMENTO 210KG/M3.</t>
  </si>
  <si>
    <t xml:space="preserve">36.00</t>
  </si>
  <si>
    <t xml:space="preserve">VIDRO</t>
  </si>
  <si>
    <t xml:space="preserve">36.01</t>
  </si>
  <si>
    <t xml:space="preserve">VIDRO LISO 5MM, FORMECIMENTO E ASSENTAMENTO</t>
  </si>
  <si>
    <t xml:space="preserve">37.00</t>
  </si>
  <si>
    <t xml:space="preserve">37.01</t>
  </si>
  <si>
    <t xml:space="preserve">LIMPEZA DA AREA DO CANTEIRO,  ALOJAMENTO E EMPRESTIMOS</t>
  </si>
  <si>
    <t xml:space="preserve">37.02</t>
  </si>
  <si>
    <t xml:space="preserve">FORNEC. E MONTAGEM DE ARMARIOS SOB BANCADA,  EM MADEIRA DE LEI REVESTIDA C/ FORMICA,  INCL. ELEMENTOS P/ FIXACAO</t>
  </si>
  <si>
    <t xml:space="preserve">37.03</t>
  </si>
  <si>
    <t xml:space="preserve">BANCADA DE MARMORE BRANCO,  L =55 CM,  E = 3 CM</t>
  </si>
  <si>
    <t xml:space="preserve">37.04</t>
  </si>
  <si>
    <t xml:space="preserve">DIVISORIAS DE GRANITO,  E = 3 CM,  INCL. ELEMENTOS DE FIXACAO</t>
  </si>
  <si>
    <t xml:space="preserve">37.05</t>
  </si>
  <si>
    <t xml:space="preserve">FORNEC. E MONTAGEM DE ESCADA TIPO PISCINA EM TUBO DE ACO GALVANIZADO DE 2",  DEGRAUS EM ACO-CA25,  DN = 3/4",  FIXADA ATRAVES DE BARRA CHATA DE 2"X3/16" E CHUMBADORES URX DN=3/16",  INCL.ELEM. DE FIX</t>
  </si>
  <si>
    <t xml:space="preserve">37.06</t>
  </si>
  <si>
    <t xml:space="preserve">BANCADA DE ACO INOX,  L =55 CM</t>
  </si>
  <si>
    <t xml:space="preserve">37.07</t>
  </si>
  <si>
    <t xml:space="preserve">PISO CIMENTADO ESTRIADO P/ RAMPAS</t>
  </si>
  <si>
    <t xml:space="preserve">REATORES  ANAEROBICOS - 500M³ (2 MODULOS)</t>
  </si>
  <si>
    <t xml:space="preserve">38.00</t>
  </si>
  <si>
    <t xml:space="preserve">38.01</t>
  </si>
  <si>
    <t xml:space="preserve">38.02</t>
  </si>
  <si>
    <t xml:space="preserve">38.03</t>
  </si>
  <si>
    <t xml:space="preserve">38.04</t>
  </si>
  <si>
    <t xml:space="preserve">38.05</t>
  </si>
  <si>
    <t xml:space="preserve">39.00</t>
  </si>
  <si>
    <t xml:space="preserve">39.01</t>
  </si>
  <si>
    <t xml:space="preserve">39.02</t>
  </si>
  <si>
    <t xml:space="preserve">39.03</t>
  </si>
  <si>
    <t xml:space="preserve">EXECUCAO DE LASTRO C/ BRITA 1, INCL. FORNEC. DE MAT., TRANSP. MANUAL., ESPALHAMENTO E COMPACTACAO.</t>
  </si>
  <si>
    <t xml:space="preserve">39.04</t>
  </si>
  <si>
    <t xml:space="preserve">39.05</t>
  </si>
  <si>
    <t xml:space="preserve">39.06</t>
  </si>
  <si>
    <t xml:space="preserve">39.07</t>
  </si>
  <si>
    <t xml:space="preserve">40.00</t>
  </si>
  <si>
    <t xml:space="preserve">40.01</t>
  </si>
  <si>
    <t xml:space="preserve">40.02</t>
  </si>
  <si>
    <t xml:space="preserve">41.00</t>
  </si>
  <si>
    <t xml:space="preserve">41.01</t>
  </si>
  <si>
    <t xml:space="preserve">Reboco cimento:areia:aditivo 1:8</t>
  </si>
  <si>
    <t xml:space="preserve">41.02</t>
  </si>
  <si>
    <t xml:space="preserve">Calcada de protecao</t>
  </si>
  <si>
    <t xml:space="preserve">42.00</t>
  </si>
  <si>
    <t xml:space="preserve">42.01</t>
  </si>
  <si>
    <t xml:space="preserve">43.00</t>
  </si>
  <si>
    <t xml:space="preserve">43.01</t>
  </si>
  <si>
    <t xml:space="preserve">CAIXA   DISSIPADORA DE ODORES ( CONFORME PROJETO)</t>
  </si>
  <si>
    <t xml:space="preserve">43.02</t>
  </si>
  <si>
    <t xml:space="preserve">DEFLETOR ,COIFA E CALHA EM AÇO  REVESTIDA EM FIBRA DE VIDRO</t>
  </si>
  <si>
    <t xml:space="preserve">43.03</t>
  </si>
  <si>
    <t xml:space="preserve">FORNEC. E MONTAGEM DE ESCADA MARINHEIRO,  EM ACO CA-25,  DN  3/4",  INCL. PINTURA A BASE DE EPOXI</t>
  </si>
  <si>
    <t xml:space="preserve">43.04</t>
  </si>
  <si>
    <t xml:space="preserve">ESCADA EM METALICA (CHAPA XADREZ)</t>
  </si>
  <si>
    <t xml:space="preserve">43.05</t>
  </si>
  <si>
    <t xml:space="preserve">43.06</t>
  </si>
  <si>
    <t xml:space="preserve">43.07</t>
  </si>
  <si>
    <t xml:space="preserve">MONTAGEM DE ESTRUTURA EM FIBRA DE VIDRO, RALO, TAMPAS, BORRACHAS E COMPLEMENTOS INCLUSIVE ACESSORIOS DE FIXACAO EM INOX</t>
  </si>
  <si>
    <t xml:space="preserve">LEITO DE SECAGEM</t>
  </si>
  <si>
    <t xml:space="preserve">44.00</t>
  </si>
  <si>
    <t xml:space="preserve">44.01</t>
  </si>
  <si>
    <t xml:space="preserve">44.02</t>
  </si>
  <si>
    <t xml:space="preserve">44.03</t>
  </si>
  <si>
    <t xml:space="preserve">ESCAV. MANUAL DE VALAS - ESGOTO - EM LAMA EXECUTADA ENTRE AS PROFUND. DE 1,51 E 3,00M</t>
  </si>
  <si>
    <t xml:space="preserve">44.04</t>
  </si>
  <si>
    <t xml:space="preserve">44.05</t>
  </si>
  <si>
    <t xml:space="preserve">44.06</t>
  </si>
  <si>
    <t xml:space="preserve">45.00</t>
  </si>
  <si>
    <t xml:space="preserve">45.01</t>
  </si>
  <si>
    <t xml:space="preserve">45.02</t>
  </si>
  <si>
    <t xml:space="preserve">45.03</t>
  </si>
  <si>
    <t xml:space="preserve">PREPARO DE CONCRETO FCK = 25, 00 MPA,  BRITAS 1 E 2</t>
  </si>
  <si>
    <t xml:space="preserve">45.04</t>
  </si>
  <si>
    <t xml:space="preserve">45.05</t>
  </si>
  <si>
    <t xml:space="preserve">46.00</t>
  </si>
  <si>
    <t xml:space="preserve">46.01</t>
  </si>
  <si>
    <t xml:space="preserve">ALVENARIA DE VEDACAO C/ TIJOLO MACICO (COMUM) C/ E=10CM</t>
  </si>
  <si>
    <t xml:space="preserve">47.00</t>
  </si>
  <si>
    <t xml:space="preserve">47.01</t>
  </si>
  <si>
    <t xml:space="preserve">47.02</t>
  </si>
  <si>
    <t xml:space="preserve">48.00</t>
  </si>
  <si>
    <t xml:space="preserve">48.01</t>
  </si>
  <si>
    <t xml:space="preserve">49.00</t>
  </si>
  <si>
    <t xml:space="preserve">49.01</t>
  </si>
  <si>
    <t xml:space="preserve">50.00</t>
  </si>
  <si>
    <t xml:space="preserve">50.01</t>
  </si>
  <si>
    <t xml:space="preserve">CAIXA P/ REGISTRO DE MANOBRA C/ CABECOTE EM ALVEN.DE TIJOLO MACICO,  P/LINHA C/DN&lt;=50MM, S/FORNEC. MAT.HIDRAULICO (CRM TIPO I) DP1002-10</t>
  </si>
  <si>
    <t xml:space="preserve">50.02</t>
  </si>
  <si>
    <t xml:space="preserve">CAIXA DE PASSAGEM/RECEPCAO EM ALVEN. DE TIJOLO MACICO,  TAMPA EM CONCRETO ARMADO,  SECAO INTERNA 0, 70 X 0, 70M,  H&lt;=0, 80 M (CP TIPO I/CR TIPO I) DP1003-01/02</t>
  </si>
  <si>
    <t xml:space="preserve">50.03</t>
  </si>
  <si>
    <t xml:space="preserve">CAIXA DE PASSAGEM/RECEPCAO EM ALVEN. DE TIJOLO MACICO, TAMPA EM CONCRETO ARMADO, SECAO INTERNA 0,70 X 0,70M, H&lt;=1,30 M (CP TIPO I/CR TIPO I) DP1003-01/02</t>
  </si>
  <si>
    <t xml:space="preserve">50.04</t>
  </si>
  <si>
    <t xml:space="preserve">50.05</t>
  </si>
  <si>
    <t xml:space="preserve">50.06</t>
  </si>
  <si>
    <t xml:space="preserve">FORNEC. E ASSENT. DE TUBO DRENO PERFURADO E CORRUGADOS DE PVC RIGIDO/PEAD DN=100MM.</t>
  </si>
  <si>
    <t xml:space="preserve">50.07</t>
  </si>
  <si>
    <t xml:space="preserve">CAMADA DE AREIA SELECIONADA PARA LEITO DE SECAGEM</t>
  </si>
  <si>
    <t xml:space="preserve">50.08</t>
  </si>
  <si>
    <t xml:space="preserve">CAMADA DE BRITA SELECIONADA PARA PARA LEITO DE SECAGEM</t>
  </si>
  <si>
    <t xml:space="preserve">50.09</t>
  </si>
  <si>
    <t xml:space="preserve">CAMADA DE TIJOLO COM JUNTA DE 2.0CM PARA LEITO DE SECAGEM</t>
  </si>
  <si>
    <t xml:space="preserve">V</t>
  </si>
  <si>
    <t xml:space="preserve">MONTAGEM E INSTALAÇÕES ELÉTRICAS</t>
  </si>
  <si>
    <t xml:space="preserve">51.01</t>
  </si>
  <si>
    <t xml:space="preserve">MONTAGEM DE GRUPO GERADOR DE 45,01 ATE 100 KVA, INCLUSIVE TESTES</t>
  </si>
  <si>
    <t xml:space="preserve">51.02</t>
  </si>
  <si>
    <t xml:space="preserve">MONT. DE PECAS,  CONEXOES,  VALVULAS,  APARELHOS E ACESSORIOS DE FERRO FUNDIDO DUCTIL OU ACO CARBONO,  JUNTA FLANGEADA OU MECANICA C/ DIAMETROS DE 50 A 250 MM.</t>
  </si>
  <si>
    <t xml:space="preserve">51.03</t>
  </si>
  <si>
    <t xml:space="preserve">MONTAGEM DE COMPONENTES DE EE'S E ETE'S, INCLUSIVE, GRADES, COMPORTAS, VERTEDOUROS, STOP-LOG, ESCADAS, GUARDA CORPOS E OUTROS</t>
  </si>
  <si>
    <t xml:space="preserve">51.04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51.05</t>
  </si>
  <si>
    <t xml:space="preserve">AUTOMAÇÃO DO SISTEMA DE  INCLUINDO, SERVIÇOS DE ENGENHARIA, PROGRAMAÇÃO DOS CLPS, MONTAGEM ELETROMECÂNICA E START-UP (MONTAGEM E INSTALACAO)</t>
  </si>
  <si>
    <t xml:space="preserve">51.06</t>
  </si>
  <si>
    <t xml:space="preserve">SISTEMAS DE PROTECAO CONTRA DESCARGAS ATMOSFERICAS (SPDA) (MONTAGEM E INST.)</t>
  </si>
  <si>
    <t xml:space="preserve">51.07</t>
  </si>
  <si>
    <t xml:space="preserve">LIGACAO DE ENERGIA</t>
  </si>
  <si>
    <t xml:space="preserve">TOTAL DOS SERVIÇOS</t>
  </si>
  <si>
    <t xml:space="preserve">REDE</t>
  </si>
  <si>
    <t xml:space="preserve">DN (mm)</t>
  </si>
  <si>
    <t xml:space="preserve">EXTENSÃO (m)</t>
  </si>
  <si>
    <t xml:space="preserve">LAGURA DA VALA (m)</t>
  </si>
  <si>
    <t xml:space="preserve">PROFUNDIDADE (m)</t>
  </si>
  <si>
    <t xml:space="preserve">VOLUME DE ESCAVAÇÃO (m3)</t>
  </si>
  <si>
    <t xml:space="preserve">REATERRO 20cm acima da GS</t>
  </si>
  <si>
    <t xml:space="preserve">REATERRO COMPLEMENTAR</t>
  </si>
  <si>
    <t xml:space="preserve">REATERRO TOTAL</t>
  </si>
  <si>
    <t xml:space="preserve">ESCORAMENTO (m2)</t>
  </si>
  <si>
    <t xml:space="preserve">PERCENTUAL A ADOTAR</t>
  </si>
  <si>
    <t xml:space="preserve">ESCORAMENTO ADOTADO  (m2)</t>
  </si>
  <si>
    <t xml:space="preserve">REGULARIZAÇÃO DE FUNDO DE VALA (m2)</t>
  </si>
  <si>
    <t xml:space="preserve">PAVIMEN-TAÇÃO (m²)</t>
  </si>
  <si>
    <t xml:space="preserve">PERCENTUAL A ADOTAR PARA PAVIMENTAÇÃO</t>
  </si>
  <si>
    <t xml:space="preserve">LINHA DE RECALQUE</t>
  </si>
  <si>
    <t xml:space="preserve">                   Ministério da Integração Nacional</t>
  </si>
  <si>
    <t xml:space="preserve">                   Companhia de Desenvolvimento dos Vales do São Francisco e do Parnaíba</t>
  </si>
  <si>
    <t xml:space="preserve">PLANILHA DE MATERIAIS</t>
  </si>
  <si>
    <t xml:space="preserve">BDI = 18%</t>
  </si>
  <si>
    <t xml:space="preserve">52.01</t>
  </si>
  <si>
    <t xml:space="preserve">T ES PVC PB JE P/ ESG. DN 100</t>
  </si>
  <si>
    <t xml:space="preserve">52.02</t>
  </si>
  <si>
    <t xml:space="preserve">T ES PVC PB JE P/ ESG. DN 150</t>
  </si>
  <si>
    <t xml:space="preserve">52.03</t>
  </si>
  <si>
    <t xml:space="preserve">T ES PVC PB JE P/ ESG. DN 200</t>
  </si>
  <si>
    <t xml:space="preserve">52.04</t>
  </si>
  <si>
    <t xml:space="preserve">T ES PVC PB JE P/ ESG. DN 250</t>
  </si>
  <si>
    <t xml:space="preserve">52.05</t>
  </si>
  <si>
    <t xml:space="preserve">TE PVC 90G NBR 10569 P/ REDE COLET ESG JE BBB DN 100MM</t>
  </si>
  <si>
    <t xml:space="preserve">52.06</t>
  </si>
  <si>
    <t xml:space="preserve">TE PVC 90G NBR 10569 P/ REDE COLET ESG JE BBB DN 150MM</t>
  </si>
  <si>
    <t xml:space="preserve">52.07</t>
  </si>
  <si>
    <t xml:space="preserve">TE PVC 90G NBR 10569 P/ REDE COLET ESG JE BBB DN 250MM</t>
  </si>
  <si>
    <t xml:space="preserve">52.08</t>
  </si>
  <si>
    <t xml:space="preserve">CURVA 90 PBA COM PONTA E BOLSA DN 100</t>
  </si>
  <si>
    <t xml:space="preserve">52.09</t>
  </si>
  <si>
    <t xml:space="preserve">CURVA 90 PBA COM PONTA E BOLSA DN 150</t>
  </si>
  <si>
    <t xml:space="preserve">52.10</t>
  </si>
  <si>
    <t xml:space="preserve">CURVA 90 PBA COM PONTA E BOLSA DN 250</t>
  </si>
  <si>
    <t xml:space="preserve">52.11</t>
  </si>
  <si>
    <t xml:space="preserve">JUNTA GIBAULT DN 100</t>
  </si>
  <si>
    <t xml:space="preserve">52.12</t>
  </si>
  <si>
    <t xml:space="preserve">EFP25T FoFo DN 100 10,200 kg</t>
  </si>
  <si>
    <t xml:space="preserve">PC</t>
  </si>
  <si>
    <t xml:space="preserve">52.13</t>
  </si>
  <si>
    <t xml:space="preserve">L JGS FoFo DN 100 11,800 kg</t>
  </si>
  <si>
    <t xml:space="preserve">52.14</t>
  </si>
  <si>
    <t xml:space="preserve">52.15</t>
  </si>
  <si>
    <t xml:space="preserve">C45 JGS FoFo DN 100 13,000 kg</t>
  </si>
  <si>
    <t xml:space="preserve">52.16</t>
  </si>
  <si>
    <t xml:space="preserve">T PVC DEFoFo PB JEI DN 200</t>
  </si>
  <si>
    <t xml:space="preserve">52.17</t>
  </si>
  <si>
    <t xml:space="preserve">T JGS FoFo DN 200 X 100 36,700 kg</t>
  </si>
  <si>
    <t xml:space="preserve">52.18</t>
  </si>
  <si>
    <t xml:space="preserve">VENTOSA TRIPLICE FUNCAO FOFO C/ FLANGES PN-10/16 DN 100</t>
  </si>
  <si>
    <t xml:space="preserve">52.19</t>
  </si>
  <si>
    <t xml:space="preserve">Registro com bolsas, cabeçote e cunha de borracha, PN - 10, conforme especificações técnicas. DN 100</t>
  </si>
  <si>
    <t xml:space="preserve">PÇ</t>
  </si>
  <si>
    <t xml:space="preserve">52.20</t>
  </si>
  <si>
    <t xml:space="preserve">52.21</t>
  </si>
  <si>
    <t xml:space="preserve">C90 JGS FoFo DN 200 35,200 kg</t>
  </si>
  <si>
    <t xml:space="preserve">52.22</t>
  </si>
  <si>
    <t xml:space="preserve">C45 JGS FoFo DN 150 20,700 kg</t>
  </si>
  <si>
    <t xml:space="preserve">52.23</t>
  </si>
  <si>
    <t xml:space="preserve">C11 JGS FoFo DN 200 27,600 kg</t>
  </si>
  <si>
    <t xml:space="preserve">52.24</t>
  </si>
  <si>
    <t xml:space="preserve">52.25</t>
  </si>
  <si>
    <t xml:space="preserve">PPF10 P/ DN 200 (20 X 90 mm) 0,338 kg</t>
  </si>
  <si>
    <t xml:space="preserve">52.26</t>
  </si>
  <si>
    <t xml:space="preserve">PPF10 P/ DN 150 (20 X 90 mm) 0,338 kg</t>
  </si>
  <si>
    <t xml:space="preserve">52.27</t>
  </si>
  <si>
    <t xml:space="preserve">PPF10 P/ DN 100 (16 X 80 mm) 0,175 kg</t>
  </si>
  <si>
    <t xml:space="preserve">52.28</t>
  </si>
  <si>
    <t xml:space="preserve">ABF10 P/ DN  100 0,040 kg</t>
  </si>
  <si>
    <t xml:space="preserve">52.29</t>
  </si>
  <si>
    <t xml:space="preserve">ABF10 P/ DN  150 0,060 kg</t>
  </si>
  <si>
    <t xml:space="preserve">52.30</t>
  </si>
  <si>
    <t xml:space="preserve">ABF10 P/ DN  200 0,090 kg</t>
  </si>
  <si>
    <t xml:space="preserve">52.31</t>
  </si>
  <si>
    <t xml:space="preserve">TUBO PVC EB-644 P/ REDE COLET ESG JE DN 300MM</t>
  </si>
  <si>
    <t xml:space="preserve">52.32</t>
  </si>
  <si>
    <t xml:space="preserve">TUBO PVC EB-644 P/ REDE COLET ESG JE DN 100MM</t>
  </si>
  <si>
    <t xml:space="preserve">52.33</t>
  </si>
  <si>
    <t xml:space="preserve">FLANGE CEGO FoFo C/ FUROS DN 100 PN10</t>
  </si>
  <si>
    <t xml:space="preserve">52.34</t>
  </si>
  <si>
    <t xml:space="preserve">FLANGE CEGO FoFo C/ FUROS DN 200 PN10</t>
  </si>
  <si>
    <t xml:space="preserve">52.35</t>
  </si>
  <si>
    <t xml:space="preserve">GRADE  DE RETENÇÃO DE SÓLIDOS - AÇO CARBONO</t>
  </si>
  <si>
    <t xml:space="preserve">52.36</t>
  </si>
  <si>
    <t xml:space="preserve">PLACA EM FIBRA DE VIDRO ESP=3mm</t>
  </si>
  <si>
    <t xml:space="preserve">52.37</t>
  </si>
  <si>
    <t xml:space="preserve">TANQUE EM FIBRA DE VIDRO ABERTO C/ FUNDO PLANO, CAPACIDADE DE 200 l</t>
  </si>
  <si>
    <t xml:space="preserve">52.38</t>
  </si>
  <si>
    <t xml:space="preserve">CALHA PARSHALL EM FIBRA DE VIDRO W:6"</t>
  </si>
  <si>
    <t xml:space="preserve">52.39</t>
  </si>
  <si>
    <t xml:space="preserve">MEDIDOR DE PH ELETRONICO DIGITAL</t>
  </si>
  <si>
    <t xml:space="preserve">52.40</t>
  </si>
  <si>
    <t xml:space="preserve">52.41</t>
  </si>
  <si>
    <t xml:space="preserve">52.42</t>
  </si>
  <si>
    <t xml:space="preserve">52.43</t>
  </si>
  <si>
    <t xml:space="preserve">52.44</t>
  </si>
  <si>
    <t xml:space="preserve">TUBO FOFO FLANGE E BOLSA JGS TFB PN-25 DN 100 L = 1,00M INCLUSIVE ANEL BORRACHA</t>
  </si>
  <si>
    <t xml:space="preserve">52.45</t>
  </si>
  <si>
    <t xml:space="preserve">RG BV P/ PVC / RPVC PN10  FoFo DN 100 32,000 kg</t>
  </si>
  <si>
    <t xml:space="preserve">52.46</t>
  </si>
  <si>
    <t xml:space="preserve">52.47</t>
  </si>
  <si>
    <t xml:space="preserve">LCR JM FoFo DN 100 17,600 kg</t>
  </si>
  <si>
    <t xml:space="preserve">52.48</t>
  </si>
  <si>
    <t xml:space="preserve">RCFC10 FoFo DN 100 37,000 kg</t>
  </si>
  <si>
    <t xml:space="preserve">52.49</t>
  </si>
  <si>
    <t xml:space="preserve">52.50</t>
  </si>
  <si>
    <t xml:space="preserve">52.51</t>
  </si>
  <si>
    <t xml:space="preserve">T JGSF10 FoFo DN 200 X 100 39,100 kg</t>
  </si>
  <si>
    <t xml:space="preserve">52.52</t>
  </si>
  <si>
    <t xml:space="preserve">LCR JM FoFo DN 200 40,000 kg</t>
  </si>
  <si>
    <t xml:space="preserve">52.53</t>
  </si>
  <si>
    <t xml:space="preserve">EFJGS10 FoFo DN 200 21,600 kg</t>
  </si>
  <si>
    <t xml:space="preserve">52.54</t>
  </si>
  <si>
    <t xml:space="preserve">EFJTI25 FoFo DN 200 23,800 kg</t>
  </si>
  <si>
    <t xml:space="preserve">52.55</t>
  </si>
  <si>
    <t xml:space="preserve">T JGSF10 FoFo DN 200 X 150 39,800 kg</t>
  </si>
  <si>
    <t xml:space="preserve">52.56</t>
  </si>
  <si>
    <t xml:space="preserve">RCFC10 FoFo DN 150 60,000 kg</t>
  </si>
  <si>
    <t xml:space="preserve">52.57</t>
  </si>
  <si>
    <t xml:space="preserve">JUNTA GIBAULT FOFO DN 150</t>
  </si>
  <si>
    <t xml:space="preserve">52.58</t>
  </si>
  <si>
    <t xml:space="preserve">EFJTI25 FoFo DN 150 16,500 kg</t>
  </si>
  <si>
    <t xml:space="preserve">52.59</t>
  </si>
  <si>
    <t xml:space="preserve">VALVULA CONTR. DE VAZAO FoFo C/ FLANGES PN 10 DN 150</t>
  </si>
  <si>
    <t xml:space="preserve">52.60</t>
  </si>
  <si>
    <t xml:space="preserve">TOF10 FoFo L = 0,50m DN   150 32,000 kg</t>
  </si>
  <si>
    <t xml:space="preserve">52.61</t>
  </si>
  <si>
    <t xml:space="preserve">CP90FF10 FoFo DN 150 28,000 kg</t>
  </si>
  <si>
    <t xml:space="preserve">52.62</t>
  </si>
  <si>
    <t xml:space="preserve">TOF10 FoFo L = 0,25m DN  150 24,000 kg</t>
  </si>
  <si>
    <t xml:space="preserve">52.63</t>
  </si>
  <si>
    <t xml:space="preserve">52.64</t>
  </si>
  <si>
    <t xml:space="preserve">T JTIF10 FoFo DN 150 X 100 21,900 kg</t>
  </si>
  <si>
    <t xml:space="preserve">52.65</t>
  </si>
  <si>
    <t xml:space="preserve">CONJUNTO MOTOR BOMBA  - Vazão = 12,16 l/s, AMT = 14,95 mca  - Rendimento Mínimo = 39,10%  - Centrífuga Submersível / monoestágio  - Rotação = 1.750 RPM  - Motor elétrico 3F, Tensão Local, 60 Hz   - Fluido a recalcar : esgoto doméstico (inclusive curva 90° DN 100 com flange e pé, de acordo com a saída da bomba)</t>
  </si>
  <si>
    <t xml:space="preserve"> UN </t>
  </si>
  <si>
    <t xml:space="preserve">52.66</t>
  </si>
  <si>
    <t xml:space="preserve">TUBO PVC SOLDAVEL EB-892 P/AGUA FRIA PREDIAL DN 25MM</t>
  </si>
  <si>
    <t xml:space="preserve">52.67</t>
  </si>
  <si>
    <t xml:space="preserve">AD PVC JS CT. C/ BOLSA E ROSCA P/ RG. DN 25 X 3/4'</t>
  </si>
  <si>
    <t xml:space="preserve">52.68</t>
  </si>
  <si>
    <t xml:space="preserve">REGISTRO DE GAVETA BRUTO DN = 1'</t>
  </si>
  <si>
    <t xml:space="preserve">52.69</t>
  </si>
  <si>
    <t xml:space="preserve">JOELHO PVC SOLD 90G P/ AGUA FRIA PREDIAL 25 MM</t>
  </si>
  <si>
    <t xml:space="preserve">52.70</t>
  </si>
  <si>
    <t xml:space="preserve">TE PVC BBB JS DN 25</t>
  </si>
  <si>
    <t xml:space="preserve">52.71</t>
  </si>
  <si>
    <t xml:space="preserve">52.72</t>
  </si>
  <si>
    <t xml:space="preserve">REGISTRO DE PRESSAO S-30 SOLDAVEL 25</t>
  </si>
  <si>
    <t xml:space="preserve">52.73</t>
  </si>
  <si>
    <t xml:space="preserve">JOELHO REDUCAO 90G PVC SOLD C/ BUCHA DE LATAO 25MM X 1/2"</t>
  </si>
  <si>
    <t xml:space="preserve">52.74</t>
  </si>
  <si>
    <t xml:space="preserve">CONDUTOR PVC AQUAPLUV C=88 MM</t>
  </si>
  <si>
    <t xml:space="preserve">52.75</t>
  </si>
  <si>
    <t xml:space="preserve">JUNCAO PVC 60G AQUAPLUV 88 MM</t>
  </si>
  <si>
    <t xml:space="preserve">52.76</t>
  </si>
  <si>
    <t xml:space="preserve">JOELHO PVC AQUAPLUV 90G D = 88 MM</t>
  </si>
  <si>
    <t xml:space="preserve">52.77</t>
  </si>
  <si>
    <t xml:space="preserve">BRAÇADEIRA TIPO "D", METALICA DE 4''</t>
  </si>
  <si>
    <t xml:space="preserve">52.78</t>
  </si>
  <si>
    <t xml:space="preserve">BOLSA DE LIGACAO EM PVC FLEXIVEL P/ VASO SANITARIO 1.1/2" (40MM)</t>
  </si>
  <si>
    <t xml:space="preserve">52.79</t>
  </si>
  <si>
    <t xml:space="preserve">JOELHO PVC SOLD 45G P/ AGUA FRIA PRED 110 MM</t>
  </si>
  <si>
    <t xml:space="preserve">52.80</t>
  </si>
  <si>
    <t xml:space="preserve">TUBO PVC P/ ESG PREDIAL DN 100MM</t>
  </si>
  <si>
    <t xml:space="preserve">52.81</t>
  </si>
  <si>
    <t xml:space="preserve">C90o CT PVC EP JE DN 40</t>
  </si>
  <si>
    <t xml:space="preserve">52.82</t>
  </si>
  <si>
    <t xml:space="preserve">JOELHO PVC C/ROSCA 90G P/ AGUA FRIA PREDIAL 1 1/4"</t>
  </si>
  <si>
    <t xml:space="preserve">52.83</t>
  </si>
  <si>
    <t xml:space="preserve">JOELHO PVC SOLD 45G P/ AGUA FRIA PRED 40 MM</t>
  </si>
  <si>
    <t xml:space="preserve">52.84</t>
  </si>
  <si>
    <t xml:space="preserve">TUBO PVC P/ ESG PREDIAL DN 40MM</t>
  </si>
  <si>
    <t xml:space="preserve">52.85</t>
  </si>
  <si>
    <t xml:space="preserve">TUBO PVC P/ ESG PREDIAL DN 50MM</t>
  </si>
  <si>
    <t xml:space="preserve">52.86</t>
  </si>
  <si>
    <t xml:space="preserve">C90o CT PVC EP JE DN 50</t>
  </si>
  <si>
    <t xml:space="preserve">52.87</t>
  </si>
  <si>
    <t xml:space="preserve">TUBO PVC P/ ESG PREDIAL DN 75MM</t>
  </si>
  <si>
    <t xml:space="preserve">52.88</t>
  </si>
  <si>
    <t xml:space="preserve">52.89</t>
  </si>
  <si>
    <t xml:space="preserve">52.90</t>
  </si>
  <si>
    <t xml:space="preserve">52.91</t>
  </si>
  <si>
    <t xml:space="preserve">52.92</t>
  </si>
  <si>
    <t xml:space="preserve">PPF10 P/ DN 600 (27 X 120 mm) 0,930 kg</t>
  </si>
  <si>
    <t xml:space="preserve">52.93</t>
  </si>
  <si>
    <t xml:space="preserve">ABF10 P/ DN  600 0,350 kg</t>
  </si>
  <si>
    <t xml:space="preserve">52.94</t>
  </si>
  <si>
    <t xml:space="preserve">TFP10 FoFo DN  200 X 0.50 27,400 kg</t>
  </si>
  <si>
    <t xml:space="preserve">52.95</t>
  </si>
  <si>
    <t xml:space="preserve">REGISTRO DE GAVETA COM FLANGE VOLANTE  E CUNHA DE BORRACHA . PN 10, DN200</t>
  </si>
  <si>
    <t xml:space="preserve">52.96</t>
  </si>
  <si>
    <t xml:space="preserve">CURVA DE PÉ 90 FF DN 200 PN10</t>
  </si>
  <si>
    <t xml:space="preserve">52.97</t>
  </si>
  <si>
    <t xml:space="preserve">TFP10 FoFo DN  200 X 1,50 62,200 kg</t>
  </si>
  <si>
    <t xml:space="preserve">52.98</t>
  </si>
  <si>
    <t xml:space="preserve">JGI DN 200 17,500 kg</t>
  </si>
  <si>
    <t xml:space="preserve">52.99</t>
  </si>
  <si>
    <t xml:space="preserve">EXTREMIDADE FOFO FLANGE E PONTA P/ JE / JM PN-10/16 DN 200</t>
  </si>
  <si>
    <t xml:space="preserve">52.100</t>
  </si>
  <si>
    <t xml:space="preserve">T AC PB JE DN 200, e = 4,37 mm 29,410 kg</t>
  </si>
  <si>
    <t xml:space="preserve">52.101</t>
  </si>
  <si>
    <t xml:space="preserve">EXTREMIDADE  FLANGE E PONTA  PN 10,  DN 600</t>
  </si>
  <si>
    <t xml:space="preserve">52.102</t>
  </si>
  <si>
    <t xml:space="preserve">FLANGE CEGO FOFO PN-10 DN 600</t>
  </si>
  <si>
    <t xml:space="preserve">52.103</t>
  </si>
  <si>
    <t xml:space="preserve">CURVA DE PÉ 90 FF DN 300 PN10</t>
  </si>
  <si>
    <t xml:space="preserve">52.104</t>
  </si>
  <si>
    <t xml:space="preserve">TUBO COM FLANGE DN 12 ", L=2,5M</t>
  </si>
  <si>
    <t xml:space="preserve">52.105</t>
  </si>
  <si>
    <t xml:space="preserve">JUNTA GIBAULT FOFO DN 300</t>
  </si>
  <si>
    <t xml:space="preserve">52.106</t>
  </si>
  <si>
    <t xml:space="preserve">EXTREMIDADE  FLANGE E PONTA  PN 10,  DN 300</t>
  </si>
  <si>
    <t xml:space="preserve">52.107</t>
  </si>
  <si>
    <t xml:space="preserve">CURVA FOFO90 GR C/FLANGES PN-10/16 DN 300</t>
  </si>
  <si>
    <t xml:space="preserve">52.108</t>
  </si>
  <si>
    <t xml:space="preserve">EXTREMIDADE  FLANGE E PONTA  PN 10,  DN 300 ,COM ABA DE VEDAÇÃO</t>
  </si>
  <si>
    <t xml:space="preserve">52.109</t>
  </si>
  <si>
    <t xml:space="preserve">Curva de 90º, DN 2 ½’’</t>
  </si>
  <si>
    <t xml:space="preserve">pç</t>
  </si>
  <si>
    <t xml:space="preserve">52.110</t>
  </si>
  <si>
    <t xml:space="preserve">UNIAO FEMEA-FEMEA EM ACO GALV., 2 1/2""</t>
  </si>
  <si>
    <t xml:space="preserve">52.111</t>
  </si>
  <si>
    <t xml:space="preserve">Cap, DN 2 ½’’</t>
  </si>
  <si>
    <t xml:space="preserve">52.112</t>
  </si>
  <si>
    <t xml:space="preserve">Tê, DN 2 ½”</t>
  </si>
  <si>
    <t xml:space="preserve">52.113</t>
  </si>
  <si>
    <t xml:space="preserve">NIPLE EM ACO GALV. CURTO, 2 1/2""</t>
  </si>
  <si>
    <t xml:space="preserve">52.114</t>
  </si>
  <si>
    <t xml:space="preserve">LUVA AÇO GALVANIZADO DE 2 1/2''</t>
  </si>
  <si>
    <t xml:space="preserve">52.115</t>
  </si>
  <si>
    <t xml:space="preserve">TUBO AÇO GALVANIZADO DE 65MM (2 1/2')</t>
  </si>
  <si>
    <t xml:space="preserve">52.116</t>
  </si>
  <si>
    <t xml:space="preserve">QUEIMADOR DE GÁS</t>
  </si>
  <si>
    <t xml:space="preserve">52.117</t>
  </si>
  <si>
    <t xml:space="preserve">JOELHO PVC ROSCAVEL DE 2''</t>
  </si>
  <si>
    <t xml:space="preserve">52.118</t>
  </si>
  <si>
    <t xml:space="preserve">REGISTRO PVC ESFERA VS ROSCAVEL DN 2"</t>
  </si>
  <si>
    <t xml:space="preserve">52.119</t>
  </si>
  <si>
    <t xml:space="preserve">TUBO AÇO ASTM A-120 PRETO C/ ROSCA DE 50mm (2")</t>
  </si>
  <si>
    <t xml:space="preserve">52.120</t>
  </si>
  <si>
    <t xml:space="preserve">LUVA PVC C/ROSCA P/AGUA FRIA PREDIAL 2"</t>
  </si>
  <si>
    <t xml:space="preserve">52.121</t>
  </si>
  <si>
    <t xml:space="preserve">JOELHO PVC C/ROSCA 45G P/ AGUA FRIA PREDIAL 2"</t>
  </si>
  <si>
    <t xml:space="preserve">52.122</t>
  </si>
  <si>
    <t xml:space="preserve">52.123</t>
  </si>
  <si>
    <t xml:space="preserve">52.124</t>
  </si>
  <si>
    <t xml:space="preserve">RFF10 FoFo DN 80 X 50 8,400 kg</t>
  </si>
  <si>
    <t xml:space="preserve">52.125</t>
  </si>
  <si>
    <t xml:space="preserve">CRUZETA DN 150</t>
  </si>
  <si>
    <t xml:space="preserve">52.126</t>
  </si>
  <si>
    <t xml:space="preserve">CURVA 45° PRFV PB JE DN 150</t>
  </si>
  <si>
    <t xml:space="preserve">52.127</t>
  </si>
  <si>
    <t xml:space="preserve">TUBO PRFV CL 10 JE PB CLASSE DE RIGIDEZ 5.000 N/m² DN 150</t>
  </si>
  <si>
    <t xml:space="preserve">52.128</t>
  </si>
  <si>
    <t xml:space="preserve">TUBO PEAD DN 75</t>
  </si>
  <si>
    <t xml:space="preserve">52.129</t>
  </si>
  <si>
    <t xml:space="preserve">PEDESTAL DE MANOBRA  SIMPLES ,PARA ACIONAMENTO DE VALVULA BORBOLETA  DN 200</t>
  </si>
  <si>
    <t xml:space="preserve">52.130</t>
  </si>
  <si>
    <t xml:space="preserve">Flange avulso, DN 150</t>
  </si>
  <si>
    <t xml:space="preserve">52.131</t>
  </si>
  <si>
    <t xml:space="preserve">FC10 FoFo DN 150 7,200 kg</t>
  </si>
  <si>
    <t xml:space="preserve">52.132</t>
  </si>
  <si>
    <t xml:space="preserve">Chave tê para acionamento de registro de gaveta, DN 150</t>
  </si>
  <si>
    <t xml:space="preserve">52.133</t>
  </si>
  <si>
    <t xml:space="preserve">52.134</t>
  </si>
  <si>
    <t xml:space="preserve">52.135</t>
  </si>
  <si>
    <t xml:space="preserve">UNIAO PVC C/ROSCA P/AGUA FRIA PREDIAL 1"</t>
  </si>
  <si>
    <t xml:space="preserve">52.136</t>
  </si>
  <si>
    <t xml:space="preserve">REGISTRO PVC ESFERA VS ROSCAVEL DN 1"</t>
  </si>
  <si>
    <t xml:space="preserve">52.137</t>
  </si>
  <si>
    <t xml:space="preserve">JOELHO PVC C/ROSCA 90G P/ AGUA FRIA PREDIAL 1"</t>
  </si>
  <si>
    <t xml:space="preserve">52.138</t>
  </si>
  <si>
    <t xml:space="preserve">TUBO PVC ROSCAVEL EB-892 P/ AGUA FRIA PREDIAL 1"</t>
  </si>
  <si>
    <t xml:space="preserve">52.139</t>
  </si>
  <si>
    <t xml:space="preserve">COLAR DE TOMADA FoFo P/ TUBOS DE PVC DN 150 x 1"</t>
  </si>
  <si>
    <t xml:space="preserve">52.140</t>
  </si>
  <si>
    <t xml:space="preserve">Disco de tela milimetrada, em aço inox ou cobre  DN 150</t>
  </si>
  <si>
    <t xml:space="preserve">52.141</t>
  </si>
  <si>
    <t xml:space="preserve">52.142</t>
  </si>
  <si>
    <t xml:space="preserve">52.143</t>
  </si>
  <si>
    <t xml:space="preserve">52.144</t>
  </si>
  <si>
    <t xml:space="preserve">CURVA 90° PRFV PB JE DN 150</t>
  </si>
  <si>
    <t xml:space="preserve">52.145</t>
  </si>
  <si>
    <t xml:space="preserve">52.146</t>
  </si>
  <si>
    <t xml:space="preserve">52.147</t>
  </si>
  <si>
    <t xml:space="preserve">52.148</t>
  </si>
  <si>
    <t xml:space="preserve">Curva de 30º, DN 150</t>
  </si>
  <si>
    <t xml:space="preserve">52.149</t>
  </si>
  <si>
    <t xml:space="preserve">52.150</t>
  </si>
  <si>
    <t xml:space="preserve">52.151</t>
  </si>
  <si>
    <t xml:space="preserve">L JGS FoFo DN 150 18,700 kg</t>
  </si>
  <si>
    <t xml:space="preserve">52.152</t>
  </si>
  <si>
    <t xml:space="preserve">EPFAV10 FoFo DN 150 32,000 kg</t>
  </si>
  <si>
    <t xml:space="preserve">52.153</t>
  </si>
  <si>
    <t xml:space="preserve">Tubo com flange e ponta, PN 10, DN 6”, L=2,10m</t>
  </si>
  <si>
    <t xml:space="preserve">52.154</t>
  </si>
  <si>
    <t xml:space="preserve">FA10 FoFo DN 150 6,500 kg</t>
  </si>
  <si>
    <t xml:space="preserve">52.155</t>
  </si>
  <si>
    <t xml:space="preserve">Tubo com flange e ponta, PN 10, DN 6”, L=3,90m</t>
  </si>
  <si>
    <t xml:space="preserve">52.156</t>
  </si>
  <si>
    <t xml:space="preserve">T JGS FoFo DN 150 X 150 30,800 kg</t>
  </si>
  <si>
    <t xml:space="preserve">52.157</t>
  </si>
  <si>
    <t xml:space="preserve">TK7 JGS PB FoFo DN  150 23,200 kg</t>
  </si>
  <si>
    <t xml:space="preserve">52.158</t>
  </si>
  <si>
    <t xml:space="preserve">52.159</t>
  </si>
  <si>
    <t xml:space="preserve">JGI DN 150 14,200 kg</t>
  </si>
  <si>
    <t xml:space="preserve">52.160</t>
  </si>
  <si>
    <t xml:space="preserve">52.161</t>
  </si>
  <si>
    <t xml:space="preserve">52.162</t>
  </si>
  <si>
    <t xml:space="preserve">Tubo com flange e ponta, PN 10, DN 6”, L=1,40m</t>
  </si>
  <si>
    <t xml:space="preserve">52.163</t>
  </si>
  <si>
    <t xml:space="preserve">Tubo com flange e ponta, PN 10, DN 6”, L=1,20m</t>
  </si>
  <si>
    <t xml:space="preserve">52.164</t>
  </si>
  <si>
    <t xml:space="preserve">PBFW10 DN 200 5,500 kg</t>
  </si>
  <si>
    <t xml:space="preserve">52.165</t>
  </si>
  <si>
    <t xml:space="preserve">52.166</t>
  </si>
  <si>
    <t xml:space="preserve">52.167</t>
  </si>
  <si>
    <t xml:space="preserve">52.168</t>
  </si>
  <si>
    <t xml:space="preserve">PPF10 P/ DN 250 (20 X 90 mm) 0,333 kg</t>
  </si>
  <si>
    <t xml:space="preserve">52.169</t>
  </si>
  <si>
    <t xml:space="preserve">ABF10 P/ DN  250 0,140 kg</t>
  </si>
  <si>
    <t xml:space="preserve">52.170</t>
  </si>
  <si>
    <t xml:space="preserve">TUBO FOFO C/FLANGE E PONTA TFP PN-10/16 DN 250</t>
  </si>
  <si>
    <t xml:space="preserve">52.171</t>
  </si>
  <si>
    <t xml:space="preserve">52.172</t>
  </si>
  <si>
    <t xml:space="preserve">LEITO EM FIBRA DE VIDRO 0,30 x 0,10 x 3,00m</t>
  </si>
  <si>
    <t xml:space="preserve">52.173</t>
  </si>
  <si>
    <t xml:space="preserve">52.174</t>
  </si>
  <si>
    <t xml:space="preserve">52.175</t>
  </si>
  <si>
    <t xml:space="preserve">52.176</t>
  </si>
  <si>
    <t xml:space="preserve">52.177</t>
  </si>
  <si>
    <t xml:space="preserve">52.178</t>
  </si>
  <si>
    <t xml:space="preserve">TOFAV10 FoFo DN  100 25,500 kg</t>
  </si>
  <si>
    <t xml:space="preserve">52.179</t>
  </si>
  <si>
    <t xml:space="preserve">52.180</t>
  </si>
  <si>
    <t xml:space="preserve">EPFAV10 FoFo DN 200 46,000 kg</t>
  </si>
  <si>
    <t xml:space="preserve">52.181</t>
  </si>
  <si>
    <t xml:space="preserve">CP90FF10 FoFo DN 200 43,500 kg</t>
  </si>
  <si>
    <t xml:space="preserve">52.182</t>
  </si>
  <si>
    <t xml:space="preserve">TUBO FOFO C/FLANGES TFL PN-10/16 DN 200</t>
  </si>
  <si>
    <t xml:space="preserve">52.183</t>
  </si>
  <si>
    <t xml:space="preserve">TE FoFo FF DN 200 x 200 PN10</t>
  </si>
  <si>
    <t xml:space="preserve">52.184</t>
  </si>
  <si>
    <t xml:space="preserve">52.185</t>
  </si>
  <si>
    <t xml:space="preserve">JUNTA GIBAULT DN 200</t>
  </si>
  <si>
    <t xml:space="preserve">52.186</t>
  </si>
  <si>
    <t xml:space="preserve">EFP10 FoFo DN 200 22,500 kg</t>
  </si>
  <si>
    <t xml:space="preserve">52.187</t>
  </si>
  <si>
    <t xml:space="preserve">52.188</t>
  </si>
  <si>
    <t xml:space="preserve">HASTE PROLONG.C/ROSCA BOCA CHAVE DN 1.1/8 L=1,00m</t>
  </si>
  <si>
    <t xml:space="preserve">52.189</t>
  </si>
  <si>
    <t xml:space="preserve">VÁLVULA BORBOLETA FLANGEADA C/ MECANISMO C+CABEÇOTE DN 200 N10</t>
  </si>
  <si>
    <t xml:space="preserve">52.190</t>
  </si>
  <si>
    <t xml:space="preserve">REFF10 FoFo DN 250 X 200 30,000 kg</t>
  </si>
  <si>
    <t xml:space="preserve">52.191</t>
  </si>
  <si>
    <t xml:space="preserve">TFL10 FoFo DN  250 X 0,50 51,700 kg</t>
  </si>
  <si>
    <t xml:space="preserve">52.192</t>
  </si>
  <si>
    <t xml:space="preserve">TFL10 FoFo DN  250 X 2,50 142,500 kg</t>
  </si>
  <si>
    <t xml:space="preserve">52.193</t>
  </si>
  <si>
    <t xml:space="preserve">CURVA FOFO90 GR C/ FLANGES E PE PN-10/16 DN 250</t>
  </si>
  <si>
    <t xml:space="preserve">52.194</t>
  </si>
  <si>
    <t xml:space="preserve">RUFO EM CHAPA DE ALUMINIO 1X150MM</t>
  </si>
  <si>
    <t xml:space="preserve">52.195</t>
  </si>
  <si>
    <t xml:space="preserve">MANTA DE BORRACHA   30X17525X5MM</t>
  </si>
  <si>
    <t xml:space="preserve">52.196</t>
  </si>
  <si>
    <t xml:space="preserve">SUPORTE EM CHAPA DE AÇO</t>
  </si>
  <si>
    <t xml:space="preserve">52.197</t>
  </si>
  <si>
    <t xml:space="preserve">RIPA EM MADEIRA</t>
  </si>
  <si>
    <t xml:space="preserve">52.198</t>
  </si>
  <si>
    <t xml:space="preserve">CONJUNTO DE PARAFUSO EM AÇO 25X25X5MM</t>
  </si>
  <si>
    <t xml:space="preserve">52.199</t>
  </si>
  <si>
    <t xml:space="preserve">CONUNTO DE FIXAÇÃO DE TELHA E RUFO</t>
  </si>
  <si>
    <t xml:space="preserve">52.200</t>
  </si>
  <si>
    <t xml:space="preserve">CAIBRO EM MADEIRA  40X50</t>
  </si>
  <si>
    <t xml:space="preserve">52.201</t>
  </si>
  <si>
    <t xml:space="preserve">CAIBRO EM MADEIRA  60X100</t>
  </si>
  <si>
    <t xml:space="preserve">52.202</t>
  </si>
  <si>
    <t xml:space="preserve">MANTA DE BORRACHA   60X100X5MM</t>
  </si>
  <si>
    <t xml:space="preserve">52.203</t>
  </si>
  <si>
    <t xml:space="preserve">RUFO EM CHAPA DE ALUMINIO 1X450MM</t>
  </si>
  <si>
    <t xml:space="preserve">52.204</t>
  </si>
  <si>
    <t xml:space="preserve">SUPORTE  DE COIFA</t>
  </si>
  <si>
    <t xml:space="preserve">52.205</t>
  </si>
  <si>
    <t xml:space="preserve">SUPORTE EM CHAPA DE AÇO  101,6X9,53MM</t>
  </si>
  <si>
    <t xml:space="preserve">52.206</t>
  </si>
  <si>
    <t xml:space="preserve">DIVISÓRIA EM CHAOA  DE ALUMINIO</t>
  </si>
  <si>
    <t xml:space="preserve">52.207</t>
  </si>
  <si>
    <t xml:space="preserve">PAREDE DEFLETORA</t>
  </si>
  <si>
    <t xml:space="preserve">52.208</t>
  </si>
  <si>
    <t xml:space="preserve">CONJUNTO DE PARAFUSO EM AÇO 15X150MM/CABEÇA PANELA /BUCHA  S6</t>
  </si>
  <si>
    <t xml:space="preserve">52.209</t>
  </si>
  <si>
    <t xml:space="preserve">CONJUNTO DE PARAFUSO EM AÇO 7X25MM/CABEÇA PANELA /BUCHA  S6</t>
  </si>
  <si>
    <t xml:space="preserve">52.210</t>
  </si>
  <si>
    <t xml:space="preserve">C90o ES PVC  PB JE DN 100</t>
  </si>
  <si>
    <t xml:space="preserve">52.211</t>
  </si>
  <si>
    <t xml:space="preserve">RD PVC PBA PB JE DN 100 X 50</t>
  </si>
  <si>
    <t xml:space="preserve">52.212</t>
  </si>
  <si>
    <t xml:space="preserve">R PB JGS FoFo DN 200 X 150 20,000 kg</t>
  </si>
  <si>
    <t xml:space="preserve">52.213</t>
  </si>
  <si>
    <t xml:space="preserve">T JGS FoFo DN 200 X 200 49,300 kg</t>
  </si>
  <si>
    <t xml:space="preserve">52.214</t>
  </si>
  <si>
    <t xml:space="preserve">K PVC PBA JE DN 100</t>
  </si>
  <si>
    <t xml:space="preserve">52.215</t>
  </si>
  <si>
    <t xml:space="preserve">Registro com bolsas, cabeçote e cunha de borracha, PN - 10, conforme especificações técnicas. DN 150</t>
  </si>
  <si>
    <t xml:space="preserve">52.216</t>
  </si>
  <si>
    <t xml:space="preserve">Registro de esfera roscável. DN 100</t>
  </si>
  <si>
    <t xml:space="preserve">52.217</t>
  </si>
  <si>
    <t xml:space="preserve">Registro com bolsas, cabeçote e cunha de borracha, PN - 10, conforme especificações técnicas. DN 50</t>
  </si>
  <si>
    <t xml:space="preserve">52.218</t>
  </si>
  <si>
    <t xml:space="preserve">T RPVC PB JE CL. 20 DN 100</t>
  </si>
  <si>
    <t xml:space="preserve">52.219</t>
  </si>
  <si>
    <t xml:space="preserve">TUBO PVC ESGOTO SERIE R DN 100</t>
  </si>
  <si>
    <t xml:space="preserve">52.220</t>
  </si>
  <si>
    <t xml:space="preserve">REDUÇÃO COM ADAPTADOR  EM PVC,DN150XDN100</t>
  </si>
  <si>
    <t xml:space="preserve">52.221</t>
  </si>
  <si>
    <t xml:space="preserve">TE DE  REDUÇÃO COM ADAPTADOR  EM PVC,DN150XDN101</t>
  </si>
  <si>
    <t xml:space="preserve">52.222</t>
  </si>
  <si>
    <t xml:space="preserve">TUBO PVC ESGOTO SERIE R DN 150</t>
  </si>
  <si>
    <t xml:space="preserve">52.223</t>
  </si>
  <si>
    <t xml:space="preserve">REDUÇÃO  COM PONTA E BOLSA DN 300, DN 150</t>
  </si>
  <si>
    <t xml:space="preserve">52.224</t>
  </si>
  <si>
    <t xml:space="preserve">CURVA  22  COM PONTA E BOLSA  DN 200</t>
  </si>
  <si>
    <t xml:space="preserve">52.225</t>
  </si>
  <si>
    <t xml:space="preserve">TUBO PVC RIGIDO LEVES DN 200</t>
  </si>
  <si>
    <t xml:space="preserve">52.226</t>
  </si>
  <si>
    <t xml:space="preserve">TE COM BOLSA  DN 200  X DN 300</t>
  </si>
  <si>
    <t xml:space="preserve">52.227</t>
  </si>
  <si>
    <t xml:space="preserve">C11-15' RPVC PB JE CL. 20 DN 300</t>
  </si>
  <si>
    <t xml:space="preserve">52.228</t>
  </si>
  <si>
    <t xml:space="preserve">T PVC L DN 300</t>
  </si>
  <si>
    <t xml:space="preserve">52.229</t>
  </si>
  <si>
    <t xml:space="preserve">TUBO PVC RIGIDO LEVES DN 300</t>
  </si>
  <si>
    <t xml:space="preserve">52.230</t>
  </si>
  <si>
    <t xml:space="preserve">C90o ES PVC  PB JE DN 300</t>
  </si>
  <si>
    <t xml:space="preserve">52.231</t>
  </si>
  <si>
    <t xml:space="preserve">Tubo em fibra de vidro HAND-LAY-UP (moldagem por contato), conforme a norma de fabricação NBS-PS-(1569).  PN - 10 DN 12'     L =  2,5</t>
  </si>
  <si>
    <t xml:space="preserve">52.232</t>
  </si>
  <si>
    <t xml:space="preserve">Reservatório elevado metálico cilíndrico, com capacidade de 15 m3, pintura, caixas, dreno, fornecimento e montagem do material civil e hidráulico, conforme desenhos e especificação técnica do projeto.</t>
  </si>
  <si>
    <t xml:space="preserve">52.233</t>
  </si>
  <si>
    <t xml:space="preserve">COTOVELO AÇO GALVANIZADO DE 1''</t>
  </si>
  <si>
    <t xml:space="preserve">52.234</t>
  </si>
  <si>
    <t xml:space="preserve">VALVULA DE GAVETA  COM HASTE NÃO ASCENDENTE   DN 1 "</t>
  </si>
  <si>
    <t xml:space="preserve">52.235</t>
  </si>
  <si>
    <t xml:space="preserve">NIPLE DUPLO AÇO GALV. COM ROSCA DN 1"</t>
  </si>
  <si>
    <t xml:space="preserve">52.236</t>
  </si>
  <si>
    <t xml:space="preserve">EFJTI25 FoFo DN 300 43,500 kg</t>
  </si>
  <si>
    <t xml:space="preserve">52.237</t>
  </si>
  <si>
    <t xml:space="preserve">TE REDUCAO FERRO GALV 90G ROSCA 2" X 1"</t>
  </si>
  <si>
    <t xml:space="preserve">52.238</t>
  </si>
  <si>
    <t xml:space="preserve">Disco de tela milimetrada, em aço inox ou cobre  DN 50</t>
  </si>
  <si>
    <t xml:space="preserve">52.239</t>
  </si>
  <si>
    <t xml:space="preserve">FLANGE C/SEXTAVADO AÇO GALVANIZADO 2''</t>
  </si>
  <si>
    <t xml:space="preserve">52.240</t>
  </si>
  <si>
    <t xml:space="preserve">TORNEIRA DE BOIA EM LATÃO (BOIA PLAST) DN 2'</t>
  </si>
  <si>
    <t xml:space="preserve">52.241</t>
  </si>
  <si>
    <t xml:space="preserve">LUVA AÇO GALVANIZADO DE 2''</t>
  </si>
  <si>
    <t xml:space="preserve">52.242</t>
  </si>
  <si>
    <t xml:space="preserve">VALVULA DE GAVETA  COM HASTE NÃO ASCENDENTE   DN 2 "</t>
  </si>
  <si>
    <t xml:space="preserve">52.243</t>
  </si>
  <si>
    <t xml:space="preserve">NIPLE DUPLO AÇO GALV. COM ROSCA DN 2"</t>
  </si>
  <si>
    <t xml:space="preserve">52.244</t>
  </si>
  <si>
    <t xml:space="preserve">TUBO DE FERRO GALVANIZADO COM ROSCA DE 2""</t>
  </si>
  <si>
    <t xml:space="preserve">52.245</t>
  </si>
  <si>
    <t xml:space="preserve">CURVA FERRO GALVANIZADO90G ROSCA FEMEA REF. 2"</t>
  </si>
  <si>
    <t xml:space="preserve">52.246</t>
  </si>
  <si>
    <t xml:space="preserve">LCR JM FoFo DN 50 14,640 kg</t>
  </si>
  <si>
    <t xml:space="preserve">52.247</t>
  </si>
  <si>
    <t xml:space="preserve">ADAPTADOR PVC REGISTRO 50MM (1 1/2")</t>
  </si>
  <si>
    <t xml:space="preserve">52.248</t>
  </si>
  <si>
    <t xml:space="preserve">JOELHO 90o PVC JS DN 50</t>
  </si>
  <si>
    <t xml:space="preserve">52.249</t>
  </si>
  <si>
    <t xml:space="preserve">TE RD PVC BBB JS DN 50 X 25</t>
  </si>
  <si>
    <t xml:space="preserve">52.250</t>
  </si>
  <si>
    <t xml:space="preserve">JOELHO 90o PVC JS DN 25</t>
  </si>
  <si>
    <t xml:space="preserve">52.251</t>
  </si>
  <si>
    <t xml:space="preserve">52.252</t>
  </si>
  <si>
    <t xml:space="preserve">52.253</t>
  </si>
  <si>
    <t xml:space="preserve">52.254</t>
  </si>
  <si>
    <t xml:space="preserve">TE PVC BBB JS DN 50</t>
  </si>
  <si>
    <t xml:space="preserve">52.255</t>
  </si>
  <si>
    <t xml:space="preserve">REGISTRO DE GAVETA BRUTO DN = 2'</t>
  </si>
  <si>
    <t xml:space="preserve">52.256</t>
  </si>
  <si>
    <t xml:space="preserve">VALVULA DE DESCARGA    DN  1  1/ 2 "</t>
  </si>
  <si>
    <t xml:space="preserve">52.257</t>
  </si>
  <si>
    <t xml:space="preserve">ADAPTADOR PVC SOLDAVEL CURTO LR P/REG. 25x3/4"</t>
  </si>
  <si>
    <t xml:space="preserve">52.258</t>
  </si>
  <si>
    <t xml:space="preserve">52.259</t>
  </si>
  <si>
    <t xml:space="preserve">CHUVEIRO PLASTICO ELETRICO, DIAMETRO DE 1/2'</t>
  </si>
  <si>
    <t xml:space="preserve">52.260</t>
  </si>
  <si>
    <t xml:space="preserve">BUCHA REDUCAO PVC ROSCA 2"X1"</t>
  </si>
  <si>
    <t xml:space="preserve">52.261</t>
  </si>
  <si>
    <t xml:space="preserve">TUBO PVC SOLDAVEL EB-892 P/AGUA FRIA PREDIAL DN 50MM</t>
  </si>
  <si>
    <t xml:space="preserve">52.262</t>
  </si>
  <si>
    <t xml:space="preserve">52.263</t>
  </si>
  <si>
    <t xml:space="preserve">52.264</t>
  </si>
  <si>
    <t xml:space="preserve">52.265</t>
  </si>
  <si>
    <t xml:space="preserve">52.266</t>
  </si>
  <si>
    <t xml:space="preserve">TOFAV10 FoFo DN  150 40,000 kg</t>
  </si>
  <si>
    <t xml:space="preserve">52.267</t>
  </si>
  <si>
    <t xml:space="preserve">L JGS FoFo DN 450 82,800 kg</t>
  </si>
  <si>
    <t xml:space="preserve">52.268</t>
  </si>
  <si>
    <t xml:space="preserve">52.269</t>
  </si>
  <si>
    <t xml:space="preserve">REG ESFERA PVC JR DN 2'</t>
  </si>
  <si>
    <t xml:space="preserve">52.270</t>
  </si>
  <si>
    <t xml:space="preserve">52.271</t>
  </si>
  <si>
    <t xml:space="preserve">T PVC JR  DN 4'</t>
  </si>
  <si>
    <t xml:space="preserve">52.272</t>
  </si>
  <si>
    <t xml:space="preserve">REDUÇÃO PB JE FoFo/PVC DN 150 x 100</t>
  </si>
  <si>
    <t xml:space="preserve">52.273</t>
  </si>
  <si>
    <t xml:space="preserve">TE FoFo FF DN 150 x 100 PN10</t>
  </si>
  <si>
    <t xml:space="preserve">52.274</t>
  </si>
  <si>
    <t xml:space="preserve">52.275</t>
  </si>
  <si>
    <t xml:space="preserve">52.276</t>
  </si>
  <si>
    <t xml:space="preserve">52.277</t>
  </si>
  <si>
    <t xml:space="preserve">52.278</t>
  </si>
  <si>
    <t xml:space="preserve">MEDIDOR PARSHALL DE FIBRA DE VIDRO C/ W = 15,2 cm</t>
  </si>
  <si>
    <t xml:space="preserve">52.279</t>
  </si>
  <si>
    <t xml:space="preserve">Equipamento para hidrojateamento (Vazão mínima = 30 l/min, Pressão mínima = 100Kgf/cm², Peso &lt; 100Kg), conforme especificações técnicas</t>
  </si>
  <si>
    <t xml:space="preserve">un</t>
  </si>
  <si>
    <t xml:space="preserve">52.280</t>
  </si>
  <si>
    <t xml:space="preserve">Manilha cerâmica vitrificada, DN 100</t>
  </si>
  <si>
    <t xml:space="preserve">m</t>
  </si>
  <si>
    <t xml:space="preserve">52.281</t>
  </si>
  <si>
    <t xml:space="preserve">52.282</t>
  </si>
  <si>
    <t xml:space="preserve">C87o30' CURTA C/ BOLSAS P/ PE DE COL. PVC  DN 100</t>
  </si>
  <si>
    <t xml:space="preserve">52.283</t>
  </si>
  <si>
    <t xml:space="preserve">T PVC R PL DN 100</t>
  </si>
  <si>
    <t xml:space="preserve">52.284</t>
  </si>
  <si>
    <t xml:space="preserve">Manilha cerâmica vitrificada perfurada (para drenagem).  DN 100</t>
  </si>
  <si>
    <t xml:space="preserve">52.285</t>
  </si>
  <si>
    <t xml:space="preserve">52.286</t>
  </si>
  <si>
    <t xml:space="preserve">JOELHO 90o PVC R JE DN 40</t>
  </si>
  <si>
    <t xml:space="preserve">52.287</t>
  </si>
  <si>
    <t xml:space="preserve">ADAPTADOR PVC P/ SIFAO 40MM X 1 1/4"</t>
  </si>
  <si>
    <t xml:space="preserve">52.288</t>
  </si>
  <si>
    <t xml:space="preserve">VALVULA EM PLASTICO CROMADO 1" S/UNHO C/LADRAO P/LAVATORIO</t>
  </si>
  <si>
    <t xml:space="preserve">52.289</t>
  </si>
  <si>
    <t xml:space="preserve">C90o CT PVC EP JE DN 100</t>
  </si>
  <si>
    <t xml:space="preserve">52.290</t>
  </si>
  <si>
    <t xml:space="preserve">RALO SIFONADO PVC CILINDRICO 100 X 40 MM C/GRELHA REDONDA BRANCA</t>
  </si>
  <si>
    <t xml:space="preserve">52.291</t>
  </si>
  <si>
    <t xml:space="preserve">CAIXA SIFONADA PVC 100 X 100 X 50MM C/ GRELHA REDONDA BRANCA</t>
  </si>
  <si>
    <t xml:space="preserve">52.292</t>
  </si>
  <si>
    <t xml:space="preserve">Y SIMPLES PVC EP JE DN 100 X 50</t>
  </si>
  <si>
    <t xml:space="preserve">52.293</t>
  </si>
  <si>
    <t xml:space="preserve">CAIXA SIFONADA PVC 150 X 150 X 50MM C/ GRELHA REDONDA BRANCA</t>
  </si>
  <si>
    <t xml:space="preserve">52.294</t>
  </si>
  <si>
    <t xml:space="preserve">C45o LG PVC EP JE DN 100</t>
  </si>
  <si>
    <t xml:space="preserve">52.295</t>
  </si>
  <si>
    <t xml:space="preserve">52.296</t>
  </si>
  <si>
    <t xml:space="preserve">C45o LG PVC EP JE DN 50</t>
  </si>
  <si>
    <t xml:space="preserve">52.297</t>
  </si>
  <si>
    <t xml:space="preserve">SIFAO FLEXIVEL P/ PIA E LAVATORIO 3/4" X 1 1/2"</t>
  </si>
  <si>
    <t xml:space="preserve">52.298</t>
  </si>
  <si>
    <t xml:space="preserve">SIFAO FLEXIVEL P/ PIA AMERICANA 1 1/2 X 2"</t>
  </si>
  <si>
    <t xml:space="preserve">52.299</t>
  </si>
  <si>
    <t xml:space="preserve">VÁLVULA AMERICANA P/ PIA 1 1/2"X 3/4"</t>
  </si>
  <si>
    <t xml:space="preserve">52.300</t>
  </si>
  <si>
    <t xml:space="preserve">VÁLVULA PVC P/ TANQUE</t>
  </si>
  <si>
    <t xml:space="preserve">52.301</t>
  </si>
  <si>
    <t xml:space="preserve">ENGATE OU RABICHO FLEXIVEL PLASTICO (PVC OU ABS) BRANCO 1/2" X 30CM</t>
  </si>
  <si>
    <t xml:space="preserve">52.302</t>
  </si>
  <si>
    <t xml:space="preserve">TE SANITARIO PVC EP JE DN 100 X 75</t>
  </si>
  <si>
    <t xml:space="preserve">52.303</t>
  </si>
  <si>
    <t xml:space="preserve">TUBO PVC SOLDAVEL EB-892 P/AGUA FRIA PREDIAL DN 40MM</t>
  </si>
  <si>
    <t xml:space="preserve">52.304</t>
  </si>
  <si>
    <t xml:space="preserve">52.305</t>
  </si>
  <si>
    <t xml:space="preserve">TUBO PVC PARA ESGOTO DE 100MM (4')</t>
  </si>
  <si>
    <t xml:space="preserve">52.306</t>
  </si>
  <si>
    <t xml:space="preserve">POSTE DE CONCRETO CIRCULAR, 300KG, H = 11M</t>
  </si>
  <si>
    <t xml:space="preserve">52.307</t>
  </si>
  <si>
    <t xml:space="preserve">BRAÇO “C”</t>
  </si>
  <si>
    <t xml:space="preserve">52.308</t>
  </si>
  <si>
    <t xml:space="preserve">GRAMPO DE ANCORAGEM POLIMÉRICO</t>
  </si>
  <si>
    <t xml:space="preserve">52.309</t>
  </si>
  <si>
    <t xml:space="preserve">ISOLADOR DE ANCORAGEM POLIMÉRICO</t>
  </si>
  <si>
    <t xml:space="preserve">52.310</t>
  </si>
  <si>
    <t xml:space="preserve"> CONECTOR PAPARELO TIPO ESTRIBO, </t>
  </si>
  <si>
    <t xml:space="preserve">52.311</t>
  </si>
  <si>
    <t xml:space="preserve">CHAVE FUSIVEL UNIPOLAR, 15KV - 100A, EQUIPADA COM COMANDO PARA HASTE D E MANOBRA .        FORNECIMENTO E INSTALAÇÃO.   </t>
  </si>
  <si>
    <t xml:space="preserve">52.312</t>
  </si>
  <si>
    <t xml:space="preserve">CINTA PARA INSTALACAO DE TRANSFORMADOR EM POSTE DE CONCRETO DIAM 210MM</t>
  </si>
  <si>
    <t xml:space="preserve">52.313</t>
  </si>
  <si>
    <t xml:space="preserve">MANILHA SAPATILHA</t>
  </si>
  <si>
    <t xml:space="preserve">52.314</t>
  </si>
  <si>
    <t xml:space="preserve">SAPATILHA</t>
  </si>
  <si>
    <t xml:space="preserve">52.315</t>
  </si>
  <si>
    <t xml:space="preserve">PARAFUSO FRANCES M16(D=16MM) X 45MM CAB ABAULADA - ZINCAGEM A FOGO</t>
  </si>
  <si>
    <t xml:space="preserve">52.316</t>
  </si>
  <si>
    <t xml:space="preserve">PARAFUSO FRANCES M16(D=16MM) X 70MM CAB ABAULADA - ZINCAGEM A FOGO</t>
  </si>
  <si>
    <t xml:space="preserve">52.317</t>
  </si>
  <si>
    <t xml:space="preserve">ALÇA PREFORMADA PARA ESTAI</t>
  </si>
  <si>
    <t xml:space="preserve">52.318</t>
  </si>
  <si>
    <t xml:space="preserve">SUPORTE PARA TRANSFORMADOR EM POSTE DE CONCRETO CIRCULAR    </t>
  </si>
  <si>
    <t xml:space="preserve">52.319</t>
  </si>
  <si>
    <t xml:space="preserve">.   75 MM</t>
  </si>
  <si>
    <t xml:space="preserve">BR</t>
  </si>
  <si>
    <t xml:space="preserve">52.320</t>
  </si>
  <si>
    <t xml:space="preserve">ARAME EM AÇO GALVANIZADO DE 12 BWG</t>
  </si>
  <si>
    <t xml:space="preserve">52.321</t>
  </si>
  <si>
    <t xml:space="preserve">TRANSFORMADOR DISTRIBUICAO   75KVA TRIFASICO 60HZ CLASSE 15KV IMERSO E ÓLEO MINERAL FORNECIMENTO E INSTALACAO   </t>
  </si>
  <si>
    <t xml:space="preserve">52.322</t>
  </si>
  <si>
    <t xml:space="preserve">CAIXA DE PROTECAO P/ MEDIDOR HORO-SAZONAL EM CHAPA DE ALUMINIO DE 3MM</t>
  </si>
  <si>
    <t xml:space="preserve">52.323</t>
  </si>
  <si>
    <t xml:space="preserve">CAIXA DE PROTECAO P/ MEDIDOR TRIFASICO E DISJUNTOR EM CHAPA DE ALUMINIO 3MM</t>
  </si>
  <si>
    <t xml:space="preserve">52.324</t>
  </si>
  <si>
    <t xml:space="preserve">52.325</t>
  </si>
  <si>
    <t xml:space="preserve">BUCHA E ARRUELA ALUMINIO FUNDIDO P/ ELETRODUTO 75MM (3'')</t>
  </si>
  <si>
    <t xml:space="preserve">53.00</t>
  </si>
  <si>
    <t xml:space="preserve">CURVA 90° EM AÇO CARBONO GALVANIZADO, ENTRADAS ROSQUEADAS, NOS DIÂMETROS:</t>
  </si>
  <si>
    <t xml:space="preserve">53.01</t>
  </si>
  <si>
    <t xml:space="preserve">. 75 mm</t>
  </si>
  <si>
    <t xml:space="preserve">54.00</t>
  </si>
  <si>
    <t xml:space="preserve">LUVA EM  FERRO GALVANIZADO,  ROSQUEADAS PARA JUNÇÃO DE ELETRODUTO</t>
  </si>
  <si>
    <t xml:space="preserve">54.01</t>
  </si>
  <si>
    <t xml:space="preserve">55.00</t>
  </si>
  <si>
    <t xml:space="preserve">CABO DE COBRE NU, COM AS SEGUINTES SEÇÕES:</t>
  </si>
  <si>
    <t xml:space="preserve">55.01</t>
  </si>
  <si>
    <t xml:space="preserve">. # 35 MM2</t>
  </si>
  <si>
    <t xml:space="preserve">56.01</t>
  </si>
  <si>
    <t xml:space="preserve">CABO DE COBRE ISOLAMENTO ANTI-CHAMA 0,6/1KV 25MM2 (1 CONDUTOR) TP SINTENAX PIRELLI OU EQUIV</t>
  </si>
  <si>
    <t xml:space="preserve">56.02</t>
  </si>
  <si>
    <t xml:space="preserve">DISJUNTOR TERMOMAGNETICO TRIPOLAR PADRAO NEMA (AMERICANO) 125 A 150A 2 40V, FORNECIMENTO E INSTALACAO   </t>
  </si>
  <si>
    <t xml:space="preserve">56.03</t>
  </si>
  <si>
    <t xml:space="preserve">TRANSFORMADOR DE CORRENTE BLINDADO 600V PARA RELACAO DE 150/5A.</t>
  </si>
  <si>
    <t xml:space="preserve">56.04</t>
  </si>
  <si>
    <t xml:space="preserve">NIPLE DE ACO GALVANIZADO 2" - FORNECIMENTO E INSTALACAO    </t>
  </si>
  <si>
    <t xml:space="preserve">56.05</t>
  </si>
  <si>
    <t xml:space="preserve">NIPLE DE ACO GALVANIZADO 3" - FORNECIMENTO E INSTALACAO    </t>
  </si>
  <si>
    <t xml:space="preserve">56.06</t>
  </si>
  <si>
    <t xml:space="preserve">PARA-RAIOS DE DISTRIBUICAO TIPO VALVULA DE OXIDO DE ZINCO, TENSAO NOMINAL 15KV, 5KA</t>
  </si>
  <si>
    <t xml:space="preserve">56.07</t>
  </si>
  <si>
    <t xml:space="preserve">PROTETOR PARA BUCHA  DE TRANSFORMADOR ,POLIMETRICO,CLASSE 15KV</t>
  </si>
  <si>
    <t xml:space="preserve">56.08</t>
  </si>
  <si>
    <t xml:space="preserve">CAIXA METALICA CHAPA 18 (300 X 330 X 80MM) P/ USO DO BEP</t>
  </si>
  <si>
    <t xml:space="preserve">56.09</t>
  </si>
  <si>
    <t xml:space="preserve">BARRA DE EQUIPOTENCIALIZAÃO Principal de 150x60x6mm</t>
  </si>
  <si>
    <t xml:space="preserve">56.10</t>
  </si>
  <si>
    <t xml:space="preserve">PORTINHOLA DE VENEZIANA (420X580X220)</t>
  </si>
  <si>
    <t xml:space="preserve">56.11</t>
  </si>
  <si>
    <t xml:space="preserve">GRUPO GERADOR 86/120 KVA, C/ QUADRO AUTOMATICO AO TEMPO</t>
  </si>
  <si>
    <t xml:space="preserve">57.00</t>
  </si>
  <si>
    <t xml:space="preserve">ELETRODUTO PVC RÍGIDO, ENTRADAS ROSQUEADAS, EM BARRAS DE 3000 MM, COM LUVA EM UMA DAS EXTREMIDADES, NOS SEGUINTES DIÂMETROS:</t>
  </si>
  <si>
    <t xml:space="preserve">57.01</t>
  </si>
  <si>
    <t xml:space="preserve">.   25 MM</t>
  </si>
  <si>
    <t xml:space="preserve">57.02</t>
  </si>
  <si>
    <t xml:space="preserve">.   32 MM</t>
  </si>
  <si>
    <t xml:space="preserve">57.03</t>
  </si>
  <si>
    <t xml:space="preserve">.   40 MM</t>
  </si>
  <si>
    <t xml:space="preserve">57.04</t>
  </si>
  <si>
    <t xml:space="preserve">.   50 MM</t>
  </si>
  <si>
    <t xml:space="preserve">57.05</t>
  </si>
  <si>
    <t xml:space="preserve">.   60 MM ,75 MM</t>
  </si>
  <si>
    <t xml:space="preserve">58.00</t>
  </si>
  <si>
    <t xml:space="preserve">LUVA EM PVC, ROSCAS INTERNAS PARA JUNÇÃO DE ELETRODUTOS, REF. TIGRE OU SIMILAR, NOS SEGUINTES DIÂMETROS :</t>
  </si>
  <si>
    <t xml:space="preserve">58.01</t>
  </si>
  <si>
    <t xml:space="preserve">. 25 MM</t>
  </si>
  <si>
    <t xml:space="preserve">58.02</t>
  </si>
  <si>
    <t xml:space="preserve">. 32 MM</t>
  </si>
  <si>
    <t xml:space="preserve">58.03</t>
  </si>
  <si>
    <t xml:space="preserve">. 40 MM</t>
  </si>
  <si>
    <t xml:space="preserve">58.04</t>
  </si>
  <si>
    <t xml:space="preserve">. 50 MM</t>
  </si>
  <si>
    <t xml:space="preserve">58.05</t>
  </si>
  <si>
    <t xml:space="preserve">. 75 MM</t>
  </si>
  <si>
    <t xml:space="preserve">59.00</t>
  </si>
  <si>
    <t xml:space="preserve">ELETRODUTO FERRO GALVANIZADO, ENTRADAS ROSQUEADAS, EM BARRAS DE 3000 MM, COM LUVA EM UMA DAS EXTREMIDADES, BLINDA OU SIMILARES, NOS SEGUINTES DIÂMETROS:</t>
  </si>
  <si>
    <t xml:space="preserve">59.01</t>
  </si>
  <si>
    <t xml:space="preserve">59.02</t>
  </si>
  <si>
    <t xml:space="preserve">60.00</t>
  </si>
  <si>
    <t xml:space="preserve">60.01</t>
  </si>
  <si>
    <t xml:space="preserve">60.02</t>
  </si>
  <si>
    <t xml:space="preserve">61.00</t>
  </si>
  <si>
    <t xml:space="preserve">ELETRODUTO ALUMINIO , ENTRADAS ROSQUEADAS, EM BARRAS DE 3000 MM, COM LUVA EM UMA DAS EXTREMIDADES, BLINDA OU SIMILARES, NOS SEGUINTES DIÂMETROS:</t>
  </si>
  <si>
    <t xml:space="preserve">61.01</t>
  </si>
  <si>
    <t xml:space="preserve">61.02</t>
  </si>
  <si>
    <t xml:space="preserve">62.00</t>
  </si>
  <si>
    <t xml:space="preserve">LUVA EM  ALUMINIO,  ROSQUEADAS PARA JUNÇÃO DE ELETRODUTO</t>
  </si>
  <si>
    <t xml:space="preserve">62.01</t>
  </si>
  <si>
    <t xml:space="preserve">62.02</t>
  </si>
  <si>
    <t xml:space="preserve">63.00</t>
  </si>
  <si>
    <t xml:space="preserve">CAIXA DE DERIVAÇÃO UNIVERSAL, DE ALUMÍNIO INJETADO, ISENTO DE COBRE, REF. BLINDA OU SIMILAR, NOS SEGUINTES DIÂMETROS E TIPOS:</t>
  </si>
  <si>
    <t xml:space="preserve">63.01</t>
  </si>
  <si>
    <t xml:space="preserve">. 25 MM ,  TIPO LB</t>
  </si>
  <si>
    <t xml:space="preserve">63.02</t>
  </si>
  <si>
    <t xml:space="preserve">. 25 MM ,  TIPO E, COM INTERRUPTOR UMA SEÇÃO SIMPLES.</t>
  </si>
  <si>
    <t xml:space="preserve">63.03</t>
  </si>
  <si>
    <t xml:space="preserve">. 50 MM ,  TIPO LB</t>
  </si>
  <si>
    <t xml:space="preserve">64.00</t>
  </si>
  <si>
    <t xml:space="preserve">64.01</t>
  </si>
  <si>
    <t xml:space="preserve">. # 16 MM2</t>
  </si>
  <si>
    <t xml:space="preserve">64.02</t>
  </si>
  <si>
    <t xml:space="preserve">65.00</t>
  </si>
  <si>
    <t xml:space="preserve">HASTE DE ATERRAMENTO, COM NÚCLEO DE AÇO DE ALTA RESISTÊNCIA MECÂNICA, REVESTIDA DE COBRE ELETROLÍTICO, TIPO COPPERWELD, COM CONECTOR, NOS SEGUINTES DIÂMETROS E COMPRIMENTOS :</t>
  </si>
  <si>
    <t xml:space="preserve">65.01</t>
  </si>
  <si>
    <t xml:space="preserve">DN 16 X 3000 MM</t>
  </si>
  <si>
    <t xml:space="preserve">66.00</t>
  </si>
  <si>
    <t xml:space="preserve">CABO DE COBRE (TEMPERA MOLE), ISOLAÇÃO EM PVC (70OC), COMPOSTO TERMOPLÁSTICO POLIVINILA, CAPA INTERNA EM PVC E COBERTURA EM PVC TIPO STI, COR PRETA, COM CARACTERÍSTICAS ESPECIAIS A NÃO PROPAGAÇÃO E AUTOEXTINÇÃO DO FOGO, 0.6 - 1 KV, REF. SINTENAX OU SIMILAR, COM AS SEGUINTES SEÇÕES :</t>
  </si>
  <si>
    <t xml:space="preserve">66.01</t>
  </si>
  <si>
    <t xml:space="preserve">. #   2,5 MM2 , CABO COM 1 CONDUTOR</t>
  </si>
  <si>
    <t xml:space="preserve">66.02</t>
  </si>
  <si>
    <t xml:space="preserve">. #   6,0 MM2 , CABO COM 1 CONDUTOR</t>
  </si>
  <si>
    <t xml:space="preserve">66.03</t>
  </si>
  <si>
    <t xml:space="preserve">. #   70,0 MM2,  CABO COM 1 CONDUTOR</t>
  </si>
  <si>
    <t xml:space="preserve">66.04</t>
  </si>
  <si>
    <t xml:space="preserve">. #   2,5 MM2 , CABO COM 4 CONDUTOR</t>
  </si>
  <si>
    <t xml:space="preserve">66.05</t>
  </si>
  <si>
    <t xml:space="preserve">. #   16 MM2 , CABO COM 4 CONDUTOR</t>
  </si>
  <si>
    <t xml:space="preserve">67.00</t>
  </si>
  <si>
    <t xml:space="preserve">67.01</t>
  </si>
  <si>
    <t xml:space="preserve">. #   1,5 MM2,  CABO COM 2 CONDUTORES</t>
  </si>
  <si>
    <t xml:space="preserve">67.02</t>
  </si>
  <si>
    <t xml:space="preserve">REFLETOR REDONDO HERMÉTICO EM ALUMÍNIO, REF. TECNOWATT OU SIMILAR, COM ARTICULAÇÃO HORIZONTAL E VERTICAL, TENSÃO 220 V, BASE E-27.</t>
  </si>
  <si>
    <t xml:space="preserve">67.03</t>
  </si>
  <si>
    <t xml:space="preserve">RELE FOTOELETRICO, 1000W, 220V,SENSIBILIDADE 5 A 12 LUX , LIGA DESLICA  10  A 50 LUX</t>
  </si>
  <si>
    <t xml:space="preserve">68.00</t>
  </si>
  <si>
    <t xml:space="preserve">REATOR COM ALTO FATOR DE POTÊNCIA, USO EXTERNO, 220 V, PARA LÂMPADA VAPOR DE SÓDIO,  REF. PHILIPS OU SIMILAR, NAS SEGUINTES POTÊNCIAS:</t>
  </si>
  <si>
    <t xml:space="preserve">68.01</t>
  </si>
  <si>
    <t xml:space="preserve">. 150 W</t>
  </si>
  <si>
    <t xml:space="preserve">69.00</t>
  </si>
  <si>
    <t xml:space="preserve">LÂMPADA VAPOR DE SÓDIO PARA 220 V, REF. PHILIPS OU SIMILAR, 60 HZ NAS SEGUINTES POTÊNCIAS:</t>
  </si>
  <si>
    <t xml:space="preserve">69.01</t>
  </si>
  <si>
    <t xml:space="preserve">70.00</t>
  </si>
  <si>
    <t xml:space="preserve">POSTE DE CONCRETO, REF. CAWAM OU SIMILAR:</t>
  </si>
  <si>
    <t xml:space="preserve">70.01</t>
  </si>
  <si>
    <t xml:space="preserve"> DT 9 / 150 M / KGF, REF. CAVAM OU SIMILAR, </t>
  </si>
  <si>
    <t xml:space="preserve">71.00</t>
  </si>
  <si>
    <t xml:space="preserve">CABEÇOTE PARA ENTRADA DE LINHA DE ALIMENTAÇÃO COM BUCHA DE MATERIAL ISOLANTE E CORPO DE ALUMÍNIO FUNDIDO, NOS SEGUINTES DIÂMETROS:</t>
  </si>
  <si>
    <t xml:space="preserve">71.01</t>
  </si>
  <si>
    <t xml:space="preserve">71.02</t>
  </si>
  <si>
    <t xml:space="preserve">72.00</t>
  </si>
  <si>
    <t xml:space="preserve">QUITE  SOLDA EXOTÉRMICA DOS SEGUINTES TIPOS OU MOLDES:</t>
  </si>
  <si>
    <t xml:space="preserve">72.01</t>
  </si>
  <si>
    <t xml:space="preserve">. GT, HASTE DN 35,  # 16,0 MM2 </t>
  </si>
  <si>
    <t xml:space="preserve">72.02</t>
  </si>
  <si>
    <t xml:space="preserve">. GY, HASTE DN 35,  # 16,0 MM2 </t>
  </si>
  <si>
    <t xml:space="preserve">72.03</t>
  </si>
  <si>
    <t xml:space="preserve">. TA, HASTE DN 25,  # 35,0 MM2 </t>
  </si>
  <si>
    <t xml:space="preserve">72.04</t>
  </si>
  <si>
    <t xml:space="preserve">. XB, HASTE DN 25,  # 35,0 MM2 </t>
  </si>
  <si>
    <t xml:space="preserve">72.05</t>
  </si>
  <si>
    <t xml:space="preserve">. GY, HASTE DN 16,  # 16,0 MM2  </t>
  </si>
  <si>
    <t xml:space="preserve">73.00</t>
  </si>
  <si>
    <t xml:space="preserve">CURVA 90º , ENTRADAS ROSQUEADAS, NOS SEGUINTES DIÂMETROS :</t>
  </si>
  <si>
    <t xml:space="preserve">73.01</t>
  </si>
  <si>
    <t xml:space="preserve">. 25 MM – PVC </t>
  </si>
  <si>
    <t xml:space="preserve">73.02</t>
  </si>
  <si>
    <t xml:space="preserve">. 32 MM - PVC</t>
  </si>
  <si>
    <t xml:space="preserve">73.03</t>
  </si>
  <si>
    <t xml:space="preserve">. 40 MM – PVC</t>
  </si>
  <si>
    <t xml:space="preserve">73.04</t>
  </si>
  <si>
    <t xml:space="preserve">. 50 MM – PVC</t>
  </si>
  <si>
    <t xml:space="preserve">73.05</t>
  </si>
  <si>
    <t xml:space="preserve">. 75 MM – PVC</t>
  </si>
  <si>
    <t xml:space="preserve">74.00</t>
  </si>
  <si>
    <t xml:space="preserve">74.01</t>
  </si>
  <si>
    <t xml:space="preserve">. 25 mm</t>
  </si>
  <si>
    <t xml:space="preserve">75.00</t>
  </si>
  <si>
    <t xml:space="preserve">75.01</t>
  </si>
  <si>
    <t xml:space="preserve">. 25 MM – PVC (ALUMINIO)</t>
  </si>
  <si>
    <t xml:space="preserve">76.01</t>
  </si>
  <si>
    <t xml:space="preserve"> CONECTOR PRENSA CABO DE ALUMINIO BITOLA 1  P/ CABO DN 22,5 - 25MM</t>
  </si>
  <si>
    <t xml:space="preserve">76.02</t>
  </si>
  <si>
    <t xml:space="preserve"> CONECTOR PRENSA CABO DE ALUMINIO BITOLA 2  P/ CABO DN 47,5 - 50MM</t>
  </si>
  <si>
    <t xml:space="preserve">77.00</t>
  </si>
  <si>
    <t xml:space="preserve">ABRAÇADEIRA EM AÇO GALVANIZADO TIPO D, PARA FIXAÇÃO DE ELETRODUTO, REF. BLINDA OU SIMILAR, NOS SEGUINTES DIÂMETROS:</t>
  </si>
  <si>
    <t xml:space="preserve">77.01</t>
  </si>
  <si>
    <t xml:space="preserve">77.02</t>
  </si>
  <si>
    <t xml:space="preserve">CAIXA DE AREIA INSTALAÇÕES ELETRICAS GERAIS </t>
  </si>
  <si>
    <t xml:space="preserve">78.00</t>
  </si>
  <si>
    <t xml:space="preserve">CONTATOR AUXILIAR,REF. SIEMENS OU SIMILAR, BOBINA PARA 220 VCA, CORRENTE NOMINAL </t>
  </si>
  <si>
    <t xml:space="preserve">78.01</t>
  </si>
  <si>
    <t xml:space="preserve">4 A, 60 HZ, 2 NA + 2 NF.</t>
  </si>
  <si>
    <t xml:space="preserve">79.00</t>
  </si>
  <si>
    <t xml:space="preserve">CONTATOR AUXILIAR,REF. SIEMENS OU SIMILAR, BOBINA PARA  24 Vcc</t>
  </si>
  <si>
    <t xml:space="preserve">79.01</t>
  </si>
  <si>
    <t xml:space="preserve">1 NA  A</t>
  </si>
  <si>
    <t xml:space="preserve">80.00</t>
  </si>
  <si>
    <t xml:space="preserve">FUSÍVEL  DIAZED, CONJUNTO COMPLETO (BASE + FUSÍVEL), TENSÃO NOMINAL 500 V, REF.SIEMENS OU SIMILAR, COM AS SEGUINTES CORRENTES NOMINAIS:</t>
  </si>
  <si>
    <t xml:space="preserve">80.01</t>
  </si>
  <si>
    <t xml:space="preserve">.   2 A</t>
  </si>
  <si>
    <t xml:space="preserve">80.02</t>
  </si>
  <si>
    <t xml:space="preserve">.   4 A</t>
  </si>
  <si>
    <t xml:space="preserve">81.00</t>
  </si>
  <si>
    <t xml:space="preserve">BOTOEIRA DE COMANDO PULSADOR SERIE 20, DN 30 MM, GUARDA TOTAL BAIXA, COMPOSTO DE ARRUELA TRAVANTE, REF. SIEMENS OU SIMILAR, COM TECLA RAIADA NA COR INDICADA ABAIXO E OS SEGUINTES NÚMERO E TIPOS DE CONTATOS.</t>
  </si>
  <si>
    <t xml:space="preserve">81.01</t>
  </si>
  <si>
    <t xml:space="preserve">.COR VERDE, 1 NA</t>
  </si>
  <si>
    <t xml:space="preserve">81.02</t>
  </si>
  <si>
    <t xml:space="preserve">.COR VERMELHA, 1 NF</t>
  </si>
  <si>
    <t xml:space="preserve">82.00</t>
  </si>
  <si>
    <t xml:space="preserve">CONJUNTO SINALEIRO SERIE 20, DN 30.5 MM, COM LENTE OVAL NA COR INDICADA, COM LÂMPADA INCANDESCENTE 3 W, 220 V, REF. SIEMENS OU SIMILAR, SOQUETE TIPO E 14.</t>
  </si>
  <si>
    <t xml:space="preserve">82.01</t>
  </si>
  <si>
    <t xml:space="preserve">.COR VERDE</t>
  </si>
  <si>
    <t xml:space="preserve">82.02</t>
  </si>
  <si>
    <t xml:space="preserve">.COR VERMELHO </t>
  </si>
  <si>
    <t xml:space="preserve">83.00</t>
  </si>
  <si>
    <t xml:space="preserve">CONECTOR UNIPOLAR SAK, COM OS RESPECTIVOS ACESSÓRIOS PARA IDENTIFICAÇÃO E FIXAÇÃO, REF. SIEMENS OU SIMILAR, NOS SEGUINTES TIPOS:</t>
  </si>
  <si>
    <t xml:space="preserve">83.01</t>
  </si>
  <si>
    <t xml:space="preserve">.SAK 2.5 KRG</t>
  </si>
  <si>
    <t xml:space="preserve">83.02</t>
  </si>
  <si>
    <t xml:space="preserve">.SAK 16 KRG</t>
  </si>
  <si>
    <t xml:space="preserve">83.03</t>
  </si>
  <si>
    <t xml:space="preserve">.SAK 70 KRG</t>
  </si>
  <si>
    <t xml:space="preserve">84.01</t>
  </si>
  <si>
    <t xml:space="preserve">PROTETOR CONTRA SURTO DE TENSÃO MONOFÁSICO, DOIS ESTÁGIOS, TENSÃO DE TRABALHO 220 VCA, CORRENTE MÁXIMA 5 KA, TEMPO DE REPOSTA &lt; 1 NS, REF. MAINS PLUGTRAB OU SIMILAR.</t>
  </si>
  <si>
    <t xml:space="preserve">84.02</t>
  </si>
  <si>
    <t xml:space="preserve">VOLTÍMETRO DE 72 X 72 MM, FERRO MÓVEL, COM AMORTECIMENTO MAGNÉTICO, TENSÃO DE ISOLAMENTO 2 KV, PARA INSTALAÇÃO EM PORTA DE PAINEL, REF. ENGRO OU SIMILAR, NA ESCALA 0-500 V E PRECISÃO DE 1.5 %.</t>
  </si>
  <si>
    <t xml:space="preserve">84.03</t>
  </si>
  <si>
    <t xml:space="preserve">AMPERÍMETRO DE 72 X 72 MM, FERRO MÓVEL,   COM AMORTECIMENTO MAGNÉTICO, TENSÃO DE ISOLAMENTO 2 KV, PARA INSTALAÇÃO EM PORTA DE PAINEL, NA ESCALA 25/5 A E PRECISÃO DE 1.5 %, REF. ENGRO OU SIMILAR.</t>
  </si>
  <si>
    <t xml:space="preserve">84.04</t>
  </si>
  <si>
    <t xml:space="preserve">CHAVE COMUTADORA PARA VOLTÍMETRO, COM AS POSIÇÕES ( 0-RS-TS-RT ), FRONTAL QUADRADO PARA MONTAGEM PELO TOPO, REF. SIEMENS OU SIMILAR, CORRENTE NOMINAL 16 A, 440 VCA.</t>
  </si>
  <si>
    <t xml:space="preserve">84.05</t>
  </si>
  <si>
    <t xml:space="preserve">CONJUNTO RESISTÊNCIA DE AQUECIMENTO COM TERMOSTATO P/ QCM, 220VOLTS,60 Hz</t>
  </si>
  <si>
    <t xml:space="preserve">86.00</t>
  </si>
  <si>
    <t xml:space="preserve">ARMÁRIO CONFECCIONADO EM CHAPA DE AÇO, IP 54. ACABAMENTO A BASE DE EPOXI COM ACESSÓRIOS INTERNOS BICROMATIZADOS, CONSTRUÍDO E INSTALADO DE ACORDO COM O PROJETO E COM AS DIMENSÕES ABAIXO :</t>
  </si>
  <si>
    <t xml:space="preserve">86.01</t>
  </si>
  <si>
    <t xml:space="preserve">.DIMENSÕES DE  (1700 X 600 X 400 MM) (A X L X P)</t>
  </si>
  <si>
    <t xml:space="preserve">87.00</t>
  </si>
  <si>
    <t xml:space="preserve">DISJUNTOR TERMOMAGNÉTICO, COM CAPACIDADE DE RUPTURA EM 220/380 v, PARA UNIPOLARES 3 Kva, E PARA OS TRIPOLARES 4.5 Kva. REF.SIEMENS OU SIMILAR, NOS TIPOS:</t>
  </si>
  <si>
    <t xml:space="preserve">87.01</t>
  </si>
  <si>
    <t xml:space="preserve">.BIPOLAR 2X220 V,   6 A</t>
  </si>
  <si>
    <t xml:space="preserve">87.02</t>
  </si>
  <si>
    <t xml:space="preserve">.UNIPOLAR   220 V, 6 A</t>
  </si>
  <si>
    <t xml:space="preserve">87.03</t>
  </si>
  <si>
    <t xml:space="preserve">.UNIPOLAR   220 V, 20 A</t>
  </si>
  <si>
    <t xml:space="preserve">87.04</t>
  </si>
  <si>
    <t xml:space="preserve">.TRIPOLAR    380 V, 15 A</t>
  </si>
  <si>
    <t xml:space="preserve">87.05</t>
  </si>
  <si>
    <t xml:space="preserve">.TRIPOLAR    380 V, 125 A</t>
  </si>
  <si>
    <t xml:space="preserve">88.01</t>
  </si>
  <si>
    <t xml:space="preserve">REATOR COM AFP, REF. PHOLIPS OU SIMILAR,  PARA LÂMPADA FLUORESCENTE DE 15 W.</t>
  </si>
  <si>
    <t xml:space="preserve">88.02</t>
  </si>
  <si>
    <t xml:space="preserve">LÂMPADA FLUORESCENTE, 220 V, 60 HZ, REF. PHILPS OU SIMILAR, 15 W.</t>
  </si>
  <si>
    <t xml:space="preserve">88.03</t>
  </si>
  <si>
    <t xml:space="preserve">CHAVE DE PARTIDA TIRISTORIZADA PARA MOTORES, 22 KW – 45 A, 380 VCA, 60 HZ, 55ºC, REF.SOFTS START DA SIEMENS OU SIMILAR.</t>
  </si>
  <si>
    <t xml:space="preserve">88.04</t>
  </si>
  <si>
    <t xml:space="preserve">FUSÍVEL ULTRA-RÁPIDO, 160A, TENSÃO 500 V, REF. SIEMENS OU SIMILAR.</t>
  </si>
  <si>
    <t xml:space="preserve">88.05</t>
  </si>
  <si>
    <t xml:space="preserve">SUPERVISOR TRIFÁSICO DE TENSÃO, PARA 380 V. REF. ALTRONIC OU SIMILAR.</t>
  </si>
  <si>
    <t xml:space="preserve">88.06</t>
  </si>
  <si>
    <t xml:space="preserve">RELE DE NIVEL ULTRA -SONICO COM SENSOR DE NIVEL ULTRA SONICO , ALIMENTAÇÃO 220 Vca SAIDA  4  A 20 MA , RANGE 0 A 5000mm</t>
  </si>
  <si>
    <t xml:space="preserve">88.07</t>
  </si>
  <si>
    <t xml:space="preserve">CONTROLADOR LÓGICO PROGRAMÁVEL, ALIMENTAÇÃO EM 220 VCA, COM NO MÍNIMO 4 ENTRADAS ANALÓGICAS, 12 ENTRADAS DIGITAIS 24 VCC, 8 SAÍDAS DIGITAIS 24 VCC, 2 SAÍDAS ANALÓGICAS, PORTA RS 232 E PROTOCOLO DE COMUNICAÇÃO REMOTA.(ACOMPANHA SOFT DA AUTOMAÇÃO)</t>
  </si>
  <si>
    <t xml:space="preserve">88.08</t>
  </si>
  <si>
    <t xml:space="preserve">PROTETOR DE SURTO, MONOFÁSICO, TENSÃO DE TRABALHO 220 VCA, CORRENTE MÁXIMA 25KA EM 8/20 mS, RESPOSTA &lt; 25 NS, REF.CLAMPER OU SIMILAR.</t>
  </si>
  <si>
    <t xml:space="preserve">88.09</t>
  </si>
  <si>
    <t xml:space="preserve">NO BREAK, 1 KVA, ENTRADA 220 V, SAÍDA 220 V</t>
  </si>
  <si>
    <t xml:space="preserve">88.10</t>
  </si>
  <si>
    <t xml:space="preserve">CONVERSOR 220 VCA PARA 24 VCC,  1 A .</t>
  </si>
  <si>
    <t xml:space="preserve">88.11</t>
  </si>
  <si>
    <t xml:space="preserve">CHAVE AMPERIMETRICA COM AS POSIÇÕES (O,R,S,T), REF.SOFTS START DA SIEMENS OU SIMILAR.</t>
  </si>
  <si>
    <t xml:space="preserve">88.12</t>
  </si>
  <si>
    <t xml:space="preserve">HORIMETRO DE 72 X 72 MM, TOTALIZADOR DE HORAS E MINUTOS, ACIONADOS A MICRO-MOTOR SÍNCRONO DE 0 A 10000 HORAS, REF. COEL OU SIMILAR, 220 VCA, 60 HZ.</t>
  </si>
  <si>
    <t xml:space="preserve">88.13</t>
  </si>
  <si>
    <t xml:space="preserve">TRANSFORMADOR DE CORRENTE PAR MEDIÇÃO, 25/5 A, TIPO JANELA, CLASSE TENSÃO 0,6 KV, REF. SIEMENS OU SIMILAR.</t>
  </si>
  <si>
    <t xml:space="preserve">89.00</t>
  </si>
  <si>
    <t xml:space="preserve">DISJUNTOR TRIPOLAR PARA MOTORES, COM PROTEÇÃO CONTRA CURTO CIRCUITO FIXO, E CONTRA SOBRECARGA AJUSTÁVEL, REF. 3VU DA SIEMENS OU SIMILAR.</t>
  </si>
  <si>
    <t xml:space="preserve">89.01</t>
  </si>
  <si>
    <t xml:space="preserve">63 A, 3RW30-1AB14</t>
  </si>
  <si>
    <t xml:space="preserve">89.02</t>
  </si>
  <si>
    <t xml:space="preserve">TRAFO DE COMANDO, 500 VA, ENTRADA 220 VCA, SAÍDA 220 VCA</t>
  </si>
  <si>
    <t xml:space="preserve">89.03</t>
  </si>
  <si>
    <t xml:space="preserve">ALARME PARA QUADRO DE COMANDO, INSTALAÇÃO EM PORTA DE PAINEL, 72 X 72 MM, 220 VCA, 60 HZ.</t>
  </si>
  <si>
    <t xml:space="preserve">89.04</t>
  </si>
  <si>
    <t xml:space="preserve">89.05</t>
  </si>
  <si>
    <t xml:space="preserve">CHAVE SELETORA DE COMANDO, INSTALAÇÃO FRONTAL AO QUADRO, MONTAGEM PELO TOPO TENSÃO NOMINAL 640 V, 16 A, REF. ACE OU SIMILAR, COM  3 POSIÇÕES.</t>
  </si>
  <si>
    <t xml:space="preserve">89.06</t>
  </si>
  <si>
    <t xml:space="preserve">BARRA DE COBRE ELETROLÍTICO,PARA SUPORTAR  CORENTE  TRIFASICA DE 150 A  FASE</t>
  </si>
  <si>
    <t xml:space="preserve">89.07</t>
  </si>
  <si>
    <t xml:space="preserve">BARRA DE COBRE ELETROLÍTICO,PARA SUPORTAR  CORENTE  TRIFASICA DE 150 A  NEUTO</t>
  </si>
  <si>
    <t xml:space="preserve">89.08</t>
  </si>
  <si>
    <t xml:space="preserve">BARRA DE COBRE ELETROLÍTICO,PARA SUPORTAR  CORENTE  TRIFASICA DE 150 A  TERRA</t>
  </si>
  <si>
    <t xml:space="preserve">89.09</t>
  </si>
  <si>
    <t xml:space="preserve">VENTILADOR  PARA INNSTALAÇAO EM PORTA  DDE COMANDO EM CAIXA APROPRIADA  COM TAMPA COM HALETES E FILTRO 220V,60 HZ
</t>
  </si>
  <si>
    <t xml:space="preserve">89.10</t>
  </si>
  <si>
    <t xml:space="preserve">EXAUSTOR  PARA INNSTALAÇAO EM PORTA  DE COMANDO EM CAIXA APROPRIADA  COM TAMPA COM HALETES E FILTRO 220V,60 HZ.
</t>
  </si>
  <si>
    <t xml:space="preserve">CAIXA DE AREIA INSTALAÇÕES ELETRICAS INTERNAS - DEPÓSITO</t>
  </si>
  <si>
    <t xml:space="preserve">90.01</t>
  </si>
  <si>
    <t xml:space="preserve">CAIXA ESTAMPADA RETANGULAR NO TAMANHO DE 2 X 4” COM DUAS ORELHAS, ACABAMENTO EM ESMALTE PRETO E FABRICAÇÃO DE ACORDO COM AS NORMAS DA ABNT.</t>
  </si>
  <si>
    <t xml:space="preserve">90.02</t>
  </si>
  <si>
    <t xml:space="preserve">CAIXA ESTAMPADA RETANGULAR NO TAMANHO DE 4 X 4” COM DUAS ORELHAS, ACABAMENTO EM ESMALTE PRETO E FABRICAÇÃO DE ACORDO COM AS NORMAS DA ABNT.</t>
  </si>
  <si>
    <t xml:space="preserve">90.03</t>
  </si>
  <si>
    <t xml:space="preserve">CAIXA ESTAMPADA OCTOGONAL  COM FUNDO MOVEL NO TAMANHO DE 4 X 4” COM DUAS ORELHAS, ACABAMENTO EM ESMALTE PRETO E FABRICAÇÃO DE ACORDO COM AS NORMAS DA ABNT.</t>
  </si>
  <si>
    <t xml:space="preserve">91.00</t>
  </si>
  <si>
    <t xml:space="preserve">BUCHA EM FERRO NODULAR GALVANIZADA TIPO BU/F, ROSCAS GAS, PARA FIXAÇÃO DE ELETRODUTOS A CAIXA DE PASSAGEM, REF. BLINDA OU SIMILAR,  NOS DIÂMETROS:</t>
  </si>
  <si>
    <t xml:space="preserve">91.01</t>
  </si>
  <si>
    <t xml:space="preserve">91.02</t>
  </si>
  <si>
    <t xml:space="preserve">91.03</t>
  </si>
  <si>
    <t xml:space="preserve">91.04</t>
  </si>
  <si>
    <t xml:space="preserve">92.01</t>
  </si>
  <si>
    <t xml:space="preserve">QUADRO DE DISTRIBUIÇÃO DE LUZ PARA EMBUTIR NA PAREDE, EM CHAPA DE AÇO NO 18, FLANGEIS DESMONTAVEIS SUPERIOR E INFERIOR COM KNOCKOUT DE DN 40 MM, DN 50 MM , PARA ELETRODUTOS, CHASSI INTERNO, CONTRA-ESPELHO E PORTA EXTERNA EM CHAPA NO 16, PORTA EXTERNA EQUIPADA COM CANOPLA, TENSÃO NOMINAL 500 V, PARA INSTALAÇÃO ABRIGADA, GRADE DE PROTEÇÃO IP-42, ACABAMENTO EM PINTURA ELETROSTÁTICA NA COR CINZA, DOTADO AINDA DE ETIQUETAS AUTO-ADESIVAS PARA IDENTIFICAÇÃO DOS CIRCUITOS COM 12 ELEMENTOS </t>
  </si>
  <si>
    <t xml:space="preserve">93.00</t>
  </si>
  <si>
    <t xml:space="preserve">DISJUNTOR TERMOMAGNETICO, FORNECIMENTO E INSTALACAO   </t>
  </si>
  <si>
    <t xml:space="preserve">93.01</t>
  </si>
  <si>
    <t xml:space="preserve">15 A, unipolar 220 Vca</t>
  </si>
  <si>
    <t xml:space="preserve">93.02</t>
  </si>
  <si>
    <t xml:space="preserve">. 20 A, unipolar 220 Vca</t>
  </si>
  <si>
    <t xml:space="preserve">93.03</t>
  </si>
  <si>
    <t xml:space="preserve">. 25 A, unipolar 220 Vca, com DR acompanhando</t>
  </si>
  <si>
    <t xml:space="preserve">93.04</t>
  </si>
  <si>
    <t xml:space="preserve">. 30 A, tripolar, 380 Vca</t>
  </si>
  <si>
    <t xml:space="preserve">94.00</t>
  </si>
  <si>
    <t xml:space="preserve">94.01</t>
  </si>
  <si>
    <t xml:space="preserve">94.02</t>
  </si>
  <si>
    <t xml:space="preserve">95.01</t>
  </si>
  <si>
    <t xml:space="preserve">LUMINARIA SPOT DIRECIONAL C/BRACO</t>
  </si>
  <si>
    <t xml:space="preserve">96.00</t>
  </si>
  <si>
    <t xml:space="preserve">FIO DE COBRE (TEMPERA MOLE), ISOLAÇÃO EM PVC (70OC), COMPOSTO TERMOPLÁSTICO POLIVINILA, COM CARACTERÍSTICAS ESPECIAIS A NÃO PROPAGAÇÃO E AUTOEXTINÇÃO DO FOGO, 750 V, REF. PIRELLI OU SIMILAR, COM AS SEGUINTES SEÇÕES E CORES :</t>
  </si>
  <si>
    <t xml:space="preserve">96.01</t>
  </si>
  <si>
    <t xml:space="preserve">. # 2,5 MM2, VERMELHO  - FASE</t>
  </si>
  <si>
    <t xml:space="preserve">96.02</t>
  </si>
  <si>
    <t xml:space="preserve">. # 2,5 MM2, AZUL CLARO - NEUTRO</t>
  </si>
  <si>
    <t xml:space="preserve">96.03</t>
  </si>
  <si>
    <t xml:space="preserve">. # 2,5 MM2, VERDE       - TERRA</t>
  </si>
  <si>
    <t xml:space="preserve">96.04</t>
  </si>
  <si>
    <t xml:space="preserve">. # 2,5 MM2, BRANCO     - RETORNO</t>
  </si>
  <si>
    <t xml:space="preserve">96.05</t>
  </si>
  <si>
    <t xml:space="preserve">. # 4 MM2, VERMELHO  - FASE</t>
  </si>
  <si>
    <t xml:space="preserve">96.06</t>
  </si>
  <si>
    <t xml:space="preserve">. # 4 MM2, AZUL CLARO - NEUTRO</t>
  </si>
  <si>
    <t xml:space="preserve">96.07</t>
  </si>
  <si>
    <t xml:space="preserve">. # 4 MM2, VERDE       - TERRA</t>
  </si>
  <si>
    <t xml:space="preserve">97.00</t>
  </si>
  <si>
    <t xml:space="preserve">INTERRUPTOR TIPO SILETOQUE , COM CLASSE DE ISOLAMENTO 600 V, 10 A, EQUIPADO COM CONTATOS FIXOS EM PRATA, TECLA EM MATERIAL TERMOFIXO FOSFORESCENTE, COM ESPELHO COR GELO E PARAFUSO DE FIXAÇÃO, EM CAIXA DE 2 X 4”, COM AS COMBINAÇÕES A SEGUIR:</t>
  </si>
  <si>
    <t xml:space="preserve">97.01</t>
  </si>
  <si>
    <t xml:space="preserve">. 1 TECLA SIMPLES</t>
  </si>
  <si>
    <t xml:space="preserve">98.01</t>
  </si>
  <si>
    <t xml:space="preserve">TOMADA DE EMBUTIR, UNIVERSAL, TIPOS PESADO, ISOLAMENTO PARA 600 V, 20 A, COM 3 PINOS (FASE,NEUTRO,TERRA), EQUIPADA COM ESPELHO COR GELO E PARAFUSOS DE FIXAÇÃO, EM CAIXA DE 2 X 4”, REF. PHILIPS OU SIMILAR.  20 A  UNIVERSAL</t>
  </si>
  <si>
    <t xml:space="preserve">98.02</t>
  </si>
  <si>
    <t xml:space="preserve">ETE SUB 15 KVA </t>
  </si>
  <si>
    <t xml:space="preserve">99.01</t>
  </si>
  <si>
    <t xml:space="preserve">99.02</t>
  </si>
  <si>
    <t xml:space="preserve">99.03</t>
  </si>
  <si>
    <t xml:space="preserve">ISOLADOR  DE PINO</t>
  </si>
  <si>
    <t xml:space="preserve">99.04</t>
  </si>
  <si>
    <t xml:space="preserve">ISOLADOR  DE ROSCA</t>
  </si>
  <si>
    <t xml:space="preserve">99.05</t>
  </si>
  <si>
    <t xml:space="preserve">PARA-RAIOS DE BAIXA TENSAO, TENSAO ,1500V </t>
  </si>
  <si>
    <t xml:space="preserve">99.06</t>
  </si>
  <si>
    <t xml:space="preserve">99.07</t>
  </si>
  <si>
    <t xml:space="preserve">ELO DE FUSIVEL 2H</t>
  </si>
  <si>
    <t xml:space="preserve">99.08</t>
  </si>
  <si>
    <t xml:space="preserve">CINTA DE AÇO GALVANIZADO </t>
  </si>
  <si>
    <t xml:space="preserve">99.09</t>
  </si>
  <si>
    <t xml:space="preserve">GRAMPO  LINHA VIVA , BRONZE</t>
  </si>
  <si>
    <t xml:space="preserve">99.10</t>
  </si>
  <si>
    <t xml:space="preserve">PARAFUSO CABEÇA  ABAULADA  M16X2,45MM</t>
  </si>
  <si>
    <t xml:space="preserve">99.11</t>
  </si>
  <si>
    <t xml:space="preserve">PARAFUSO CABEÇA  ABAULADA  M16X7,70MM</t>
  </si>
  <si>
    <t xml:space="preserve">99.12</t>
  </si>
  <si>
    <t xml:space="preserve">SUPORTE T ,PARA 15 KV</t>
  </si>
  <si>
    <t xml:space="preserve">99.13</t>
  </si>
  <si>
    <t xml:space="preserve">ARMAÇAO SECUNDARIA , 1 ESTRIBO COMPLETA</t>
  </si>
  <si>
    <t xml:space="preserve">99.14</t>
  </si>
  <si>
    <t xml:space="preserve">ISOLADOR  TIPO ROLDADA</t>
  </si>
  <si>
    <t xml:space="preserve">99.15</t>
  </si>
  <si>
    <t xml:space="preserve">99.16</t>
  </si>
  <si>
    <t xml:space="preserve">100.00</t>
  </si>
  <si>
    <t xml:space="preserve">100.01</t>
  </si>
  <si>
    <t xml:space="preserve">101.01</t>
  </si>
  <si>
    <t xml:space="preserve">101.02</t>
  </si>
  <si>
    <t xml:space="preserve">TRANSFORMADOR MONOFASICO DE 15 KVA ,7900/440-220</t>
  </si>
  <si>
    <t xml:space="preserve">101.03</t>
  </si>
  <si>
    <t xml:space="preserve">CAIXA P/ MEDICAO DE DEMANDA E ENERGIA REATIVA EM CHAPA 18 ESTAMPADA , PADRAO DE CONCESSIONARIA LOCAL</t>
  </si>
  <si>
    <t xml:space="preserve">101.04</t>
  </si>
  <si>
    <t xml:space="preserve">SUPORTE SIMPLES C/ROLDANA P/ CHUMBAR GT-P1 GAMATEC OU SIMILAR</t>
  </si>
  <si>
    <t xml:space="preserve">101.05</t>
  </si>
  <si>
    <t xml:space="preserve"> ARRUELA ALUMINIO </t>
  </si>
  <si>
    <t xml:space="preserve">101.06</t>
  </si>
  <si>
    <t xml:space="preserve">BUCHA DE ALUMINIO </t>
  </si>
  <si>
    <t xml:space="preserve">102.00</t>
  </si>
  <si>
    <t xml:space="preserve">102.01</t>
  </si>
  <si>
    <t xml:space="preserve">. 40 MM – FºGº </t>
  </si>
  <si>
    <t xml:space="preserve">103.00</t>
  </si>
  <si>
    <t xml:space="preserve">103.01</t>
  </si>
  <si>
    <t xml:space="preserve">104.00</t>
  </si>
  <si>
    <t xml:space="preserve">104.01</t>
  </si>
  <si>
    <t xml:space="preserve">104.02</t>
  </si>
  <si>
    <t xml:space="preserve">. # 25 MM2</t>
  </si>
  <si>
    <t xml:space="preserve">105.00</t>
  </si>
  <si>
    <t xml:space="preserve">105.01</t>
  </si>
  <si>
    <t xml:space="preserve">. # 10 MM2</t>
  </si>
  <si>
    <t xml:space="preserve">105.02</t>
  </si>
  <si>
    <t xml:space="preserve">INSTALAÇÕES</t>
  </si>
  <si>
    <t xml:space="preserve">106.00</t>
  </si>
  <si>
    <t xml:space="preserve">106.01</t>
  </si>
  <si>
    <t xml:space="preserve">106.02</t>
  </si>
  <si>
    <t xml:space="preserve">106.03</t>
  </si>
  <si>
    <t xml:space="preserve">106.04</t>
  </si>
  <si>
    <t xml:space="preserve">107.00</t>
  </si>
  <si>
    <t xml:space="preserve">107.01</t>
  </si>
  <si>
    <t xml:space="preserve">107.02</t>
  </si>
  <si>
    <t xml:space="preserve">107.03</t>
  </si>
  <si>
    <t xml:space="preserve">108.00</t>
  </si>
  <si>
    <t xml:space="preserve">108.01</t>
  </si>
  <si>
    <t xml:space="preserve">108.02</t>
  </si>
  <si>
    <t xml:space="preserve">.   60 MM</t>
  </si>
  <si>
    <t xml:space="preserve">109.00</t>
  </si>
  <si>
    <t xml:space="preserve">109.01</t>
  </si>
  <si>
    <t xml:space="preserve">110.00</t>
  </si>
  <si>
    <t xml:space="preserve">110.01</t>
  </si>
  <si>
    <t xml:space="preserve">110.02</t>
  </si>
  <si>
    <t xml:space="preserve">111.00</t>
  </si>
  <si>
    <t xml:space="preserve">111.01</t>
  </si>
  <si>
    <t xml:space="preserve">111.02</t>
  </si>
  <si>
    <t xml:space="preserve">. # 10,0 MM2 , CABO COM 1 CONDUTOR</t>
  </si>
  <si>
    <t xml:space="preserve">112.00</t>
  </si>
  <si>
    <t xml:space="preserve">RELÉ FOTOELÉTRICO MAGNÉTICO, PARA 220 V, REF. TECNOWATT OU SIMILAR, SENSIBILIDADE LIGA 5 A 12 LUX E DESLIGA 10 A 50 LUX, 1000 W.</t>
  </si>
  <si>
    <t xml:space="preserve">. DT 7 / 100 M / KGF</t>
  </si>
  <si>
    <t xml:space="preserve">. GT, HASTE DN 16,  # 16,0 MM2 </t>
  </si>
  <si>
    <t xml:space="preserve">109.02</t>
  </si>
  <si>
    <t xml:space="preserve">109.03</t>
  </si>
  <si>
    <t xml:space="preserve">. GT, HASTE DN 25,  # 25,0 MM2 </t>
  </si>
  <si>
    <t xml:space="preserve">109.04</t>
  </si>
  <si>
    <t xml:space="preserve">. GY, HASTE DN 25,  # 25,0 MM2 </t>
  </si>
  <si>
    <t xml:space="preserve">110.03</t>
  </si>
  <si>
    <t xml:space="preserve">PÁRA-RAIOS TIPO FRANKLIN, FABRICADO EM BRONZE CROMADO, FORNECIDO COM NIPLE DE DN 25 MM, E CONECTOR DE UMA DESCIDA PARA CABO  # 25 MM2, REF. GAMATEC OU SIMILAR.</t>
  </si>
  <si>
    <t xml:space="preserve">ISOLADOR DE PORCELANA TIPO REFORÇADO COM CHUMBADOR, DEVERÁ SER SOLDADO DE ACORDO COM O PROJETO.</t>
  </si>
  <si>
    <t xml:space="preserve">111.03</t>
  </si>
  <si>
    <t xml:space="preserve">ISOLADOR DE PORCELANA TIPO REFORÇADO COM ABRAÇADEIRA DE AÇO DE DN 60 mm</t>
  </si>
  <si>
    <t xml:space="preserve">112.01</t>
  </si>
  <si>
    <t xml:space="preserve">112.02</t>
  </si>
  <si>
    <t xml:space="preserve">. 60 MM</t>
  </si>
  <si>
    <t xml:space="preserve">CASA  DE CONTROLE</t>
  </si>
  <si>
    <t xml:space="preserve">113.01</t>
  </si>
  <si>
    <t xml:space="preserve">113.02</t>
  </si>
  <si>
    <t xml:space="preserve">114.00</t>
  </si>
  <si>
    <t xml:space="preserve">114.01</t>
  </si>
  <si>
    <t xml:space="preserve">114.02</t>
  </si>
  <si>
    <t xml:space="preserve">114.03</t>
  </si>
  <si>
    <t xml:space="preserve">115.01</t>
  </si>
  <si>
    <t xml:space="preserve">116.00</t>
  </si>
  <si>
    <t xml:space="preserve">DISJUNTOR TERMOMAGNÉTICO, COM CAPACIDADE DE RUPTURA EM 380/220V,  CONFORME VDG-0641 E CEE PUBLICAÇÃO 19, REF. SIEMENS OU SIMILAR</t>
  </si>
  <si>
    <t xml:space="preserve">116.01</t>
  </si>
  <si>
    <t xml:space="preserve">.UNIPOLAR PARA 220 V, 15 A</t>
  </si>
  <si>
    <t xml:space="preserve">116.02</t>
  </si>
  <si>
    <t xml:space="preserve">.UNIPOLAR PARA 220 V, 20 A</t>
  </si>
  <si>
    <t xml:space="preserve">116.03</t>
  </si>
  <si>
    <t xml:space="preserve">.UNIPOLAR PARA 220 V, 30 A</t>
  </si>
  <si>
    <t xml:space="preserve">117.00</t>
  </si>
  <si>
    <t xml:space="preserve">117.01</t>
  </si>
  <si>
    <t xml:space="preserve">118.01</t>
  </si>
  <si>
    <t xml:space="preserve">LUMINARIA  TIPO GLOBO</t>
  </si>
  <si>
    <t xml:space="preserve">119.00</t>
  </si>
  <si>
    <t xml:space="preserve">LÂMPADA INCANDESCENTE PARA 220 V, 60 HZ, RE. PHILIPS OU SIMILAR, NAS POTÊNCIAS:</t>
  </si>
  <si>
    <t xml:space="preserve">119.01</t>
  </si>
  <si>
    <t xml:space="preserve">.   60 W</t>
  </si>
  <si>
    <t xml:space="preserve">119.02</t>
  </si>
  <si>
    <t xml:space="preserve">.   100 W</t>
  </si>
  <si>
    <t xml:space="preserve">120.00</t>
  </si>
  <si>
    <t xml:space="preserve">120.01</t>
  </si>
  <si>
    <t xml:space="preserve">120.02</t>
  </si>
  <si>
    <t xml:space="preserve">120.03</t>
  </si>
  <si>
    <t xml:space="preserve">120.04</t>
  </si>
  <si>
    <t xml:space="preserve">120.05</t>
  </si>
  <si>
    <t xml:space="preserve">120.06</t>
  </si>
  <si>
    <t xml:space="preserve">120.07</t>
  </si>
  <si>
    <t xml:space="preserve">121.00</t>
  </si>
  <si>
    <t xml:space="preserve">121.01</t>
  </si>
  <si>
    <t xml:space="preserve">121.02</t>
  </si>
  <si>
    <t xml:space="preserve">. 1 TECLA CONJUGADA/PARALELO</t>
  </si>
  <si>
    <t xml:space="preserve">121.03</t>
  </si>
  <si>
    <t xml:space="preserve">. 1 TECLA PARALELO</t>
  </si>
  <si>
    <t xml:space="preserve">122.01</t>
  </si>
  <si>
    <t xml:space="preserve">TOMADA DE EMBUTIR, UNIVERSAL, TIPOS PESADO, ISOLAMENTO PARA 600 V, 20 A, COM 3 PINOS (FASE,NEUTRO,TERRA), EQUIPADA COM ESPELHO COR GELO E PARAFUSOS DE FIXAÇÃO, EM CAIXA DE 2 X 4”, REF. PHILIPS OU SIMILAR.  20 A  3 PINOS CHATOS UNIVERSAL</t>
  </si>
  <si>
    <t xml:space="preserve">122.02</t>
  </si>
  <si>
    <t xml:space="preserve">122.03</t>
  </si>
  <si>
    <t xml:space="preserve">LUMINARIA CALHA SOBREPOR EM CHAPA ACO C/ 2 LAMPADAS FLUORESCENTES 40W (COMPLETA, INCL. REATOR PART RAPIDA E LAMPADAS)</t>
  </si>
  <si>
    <t xml:space="preserve">122.04</t>
  </si>
  <si>
    <t xml:space="preserve">LUMINARIA CALHA SOBREPOR EM CHAPA ACO C/ 4 LAMPADAS FLUORESCENTES 40W (COMPLETA, INCL. REATOR PART RAPIDA E LAMPADAS)</t>
  </si>
  <si>
    <t xml:space="preserve">Total de Materiais</t>
  </si>
  <si>
    <t xml:space="preserve">O</t>
  </si>
  <si>
    <t xml:space="preserve">SINAP</t>
  </si>
  <si>
    <t xml:space="preserve">ENERGIZAÇÃO / MATERIAS ELÉTRICOS</t>
  </si>
  <si>
    <t xml:space="preserve">QUANT.</t>
  </si>
  <si>
    <t xml:space="preserve">PREÇO</t>
  </si>
  <si>
    <t xml:space="preserve">BDI</t>
  </si>
  <si>
    <t xml:space="preserve">FORNECEDOR</t>
  </si>
  <si>
    <t xml:space="preserve">INSTALAÇÕES ELÉTRICAS EXTERNAS  </t>
  </si>
  <si>
    <t xml:space="preserve">I-1</t>
  </si>
  <si>
    <t xml:space="preserve">0 71216 go</t>
  </si>
  <si>
    <t xml:space="preserve">I-2</t>
  </si>
  <si>
    <t xml:space="preserve">10299/001</t>
  </si>
  <si>
    <t xml:space="preserve">.   20 MM</t>
  </si>
  <si>
    <t xml:space="preserve">ELETRODUTO FLEXÍVEL A PROVA DE TEMPO, FABRICADO EM TUBO METÁLICO FLEXÍVEL, REVESTIDO DE POLIVINIL CLORÍDRICO, EXTREMIDADES EM LATÃO MONTADOS, ROSCA GAS, COM CONECTOR MACHO-FÊMEA, REF. BLINDA OU SIMILAR, NOS SEGUINTES DIÂMETROS:</t>
  </si>
  <si>
    <t xml:space="preserve">. 40 MM, COMPRIMENTO DE 1,5 M.</t>
  </si>
  <si>
    <t xml:space="preserve">. 32 MM, COMPRIMENTO DE 1,5 M.</t>
  </si>
  <si>
    <t xml:space="preserve">. 25 MM, COMPRIMENTO DE 1,5 M.</t>
  </si>
  <si>
    <t xml:space="preserve">I-3</t>
  </si>
  <si>
    <t xml:space="preserve">. 40 mm</t>
  </si>
  <si>
    <t xml:space="preserve">. 50 mm</t>
  </si>
  <si>
    <t xml:space="preserve">. 20 mm</t>
  </si>
  <si>
    <t xml:space="preserve">. 32 mm</t>
  </si>
  <si>
    <t xml:space="preserve">I-4</t>
  </si>
  <si>
    <t xml:space="preserve">. 25 MM – FºGº</t>
  </si>
  <si>
    <t xml:space="preserve">. 20 MM – PVC </t>
  </si>
  <si>
    <r>
      <rPr>
        <sz val="10"/>
        <rFont val="Arial"/>
        <family val="2"/>
      </rPr>
      <t xml:space="preserve">PADRÃO  TRIFÁSICO, ENTRADA AÉREA COM CABOS MULTIPLEX XLPE (3#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AL + 1#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NU), 0.6-1KV, NA DESCIDA ATÉ O MEDIDOR COM CABOS SINGELOS TIPO PIRASTIC OU SIMILAR, COBRE SEÇÃO 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750V; E SAÍDA SUBTERRÂNEA COM CABOS 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0.6-1KV, TIPO SINTENAX OU SIMILAR, E COM DISJUNTOR TERMOMAGNÉTICO TRIPOLAR DE 40A.</t>
    </r>
  </si>
  <si>
    <r>
      <rPr>
        <sz val="10"/>
        <rFont val="Arial"/>
        <family val="2"/>
      </rPr>
      <t xml:space="preserve">PADRÃO  MONOFÁSICO, ENTRADA AÉREA COM CABOS MULTIPLEX XLPE (3#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AL + 1#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NU), 0.6-1KV, NA DESCIDA ATÉ O MEDIDOR COM CABOS SINGELOS TIPO PIRASTIC OU SIMILAR, COBRE SEÇÃO 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750V; E SAÍDA SUBTERRÂNEA COM CABOS 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0.6-1KV, TIPO SINTENAX OU SIMILAR, E COM DISJUNTOR TERMOMAGNÉTICO TRIPOLAR DE 30A.</t>
    </r>
  </si>
  <si>
    <t xml:space="preserve">I-5</t>
  </si>
  <si>
    <t xml:space="preserve">. 25 M</t>
  </si>
  <si>
    <t xml:space="preserve">. 50 M</t>
  </si>
  <si>
    <t xml:space="preserve">. 32 M</t>
  </si>
  <si>
    <t xml:space="preserve">. 40 M</t>
  </si>
  <si>
    <t xml:space="preserve">. 75 M</t>
  </si>
  <si>
    <t xml:space="preserve">II-7</t>
  </si>
  <si>
    <t xml:space="preserve">I-6</t>
  </si>
  <si>
    <t xml:space="preserve">63485/001</t>
  </si>
  <si>
    <t xml:space="preserve">24210/001</t>
  </si>
  <si>
    <t xml:space="preserve">. #   1,5 MM2,  CABO COM 1 CONDUTOR</t>
  </si>
  <si>
    <t xml:space="preserve">. #   1,5 MM2,  CABO COM 3 CONDUTORES</t>
  </si>
  <si>
    <t xml:space="preserve">. #   4,0 MM2,  CABO COM 1 CONDUTOR</t>
  </si>
  <si>
    <t xml:space="preserve">. #   2,5 MM2,  CABO COM 3 CONDUTORES</t>
  </si>
  <si>
    <t xml:space="preserve">. #   1,5 MM2,  CABO COM 3 CONDUTORES, SOMENTE ATÉ A BOCA DO POÇO</t>
  </si>
  <si>
    <t xml:space="preserve">24209/001</t>
  </si>
  <si>
    <t xml:space="preserve">. #   6,0 MM2,  CABO COM 4 CONDUTORES, SOMENTE ATÉ A BOCA DO POÇO</t>
  </si>
  <si>
    <t xml:space="preserve">. #   16,0 MM2,  CABO COM 1 CONDUTOR</t>
  </si>
  <si>
    <t xml:space="preserve">. #   25,0 MM2,  CABO COM 1 CONDUTOR</t>
  </si>
  <si>
    <t xml:space="preserve">. #   35,0 MM2,  CABO COM 1 CONDUTOR</t>
  </si>
  <si>
    <t xml:space="preserve">DN 25 X 3000 MM</t>
  </si>
  <si>
    <t xml:space="preserve">DN 35 X 3000 MM</t>
  </si>
  <si>
    <t xml:space="preserve">I-7</t>
  </si>
  <si>
    <t xml:space="preserve">I-8</t>
  </si>
  <si>
    <t xml:space="preserve">I-9</t>
  </si>
  <si>
    <t xml:space="preserve">. 70 W</t>
  </si>
  <si>
    <t xml:space="preserve">I-10</t>
  </si>
  <si>
    <t xml:space="preserve">T  ,11/150  13,8 Kv E ASSESSORIOS</t>
  </si>
  <si>
    <t xml:space="preserve">QUADRO DE COMANDO DE MOTORES  </t>
  </si>
  <si>
    <t xml:space="preserve">III-2</t>
  </si>
  <si>
    <t xml:space="preserve">10 A, 60 HZ, 2 NA + 2 NF.</t>
  </si>
  <si>
    <t xml:space="preserve">25 A, 60 HZ, 2 NA + 2 NF.</t>
  </si>
  <si>
    <t xml:space="preserve">III-1</t>
  </si>
  <si>
    <t xml:space="preserve">CONTADOR TRIPOLAR ACIONAMENTO EM 220 vca, 60 Hz, REF. SIEMENS OU SIMILAR COM AS SEGUINTES CORRENTES MÁXIMAS DE SERVIÇO E CONTATOS AUXILIARES:</t>
  </si>
  <si>
    <t xml:space="preserve">. 10 A, (2 NA + 2 NF), Tensão nominal 660 V.</t>
  </si>
  <si>
    <t xml:space="preserve">.25 A, (2 NA + 2 NF), Tensão nominal 660 V.</t>
  </si>
  <si>
    <t xml:space="preserve">.16 A, (2 NA + 2 NF), Tensão nominal 660 V.</t>
  </si>
  <si>
    <t xml:space="preserve">. 6 A, (2 NA + 2 NF), Tensão nominal 660 V.</t>
  </si>
  <si>
    <t xml:space="preserve">III-4</t>
  </si>
  <si>
    <t xml:space="preserve">.   6 A</t>
  </si>
  <si>
    <t xml:space="preserve">.  10 A</t>
  </si>
  <si>
    <t xml:space="preserve">III-3</t>
  </si>
  <si>
    <t xml:space="preserve">RELE TÉRMICO BIMETÁLICO COM COMPENSAÇÃO P/ VARIAÇÃO DE TEMPERATURA AMBIENTE, COM (1 NA + 1 NF), TENSÃO DE ISOLAMENTO 600 V, REF. SIEMENS OU SIMILAR, NA SEGUINTE FAIXA DE AJUSTE:</t>
  </si>
  <si>
    <t xml:space="preserve">. (3,7 - 2,5) A</t>
  </si>
  <si>
    <t xml:space="preserve">III-5</t>
  </si>
  <si>
    <t xml:space="preserve">CHAVE SELETORA DE COMANDO, INSTALAÇÃO FRONTAL AO QUADRO, MONTAGEM PELO TOPO TENSÃO NOMINAL 440 V, 16 A, REF. ACE OU SIMILAR, COM  3 POSIÇÕES.</t>
  </si>
  <si>
    <t xml:space="preserve">III-6</t>
  </si>
  <si>
    <t xml:space="preserve">III-7</t>
  </si>
  <si>
    <t xml:space="preserve">III-9</t>
  </si>
  <si>
    <t xml:space="preserve"> SAK 4.0 KRG</t>
  </si>
  <si>
    <t xml:space="preserve">.SAK  10 KRG</t>
  </si>
  <si>
    <t xml:space="preserve">.SAK 25 KRG</t>
  </si>
  <si>
    <t xml:space="preserve">III-11</t>
  </si>
  <si>
    <t xml:space="preserve">III-12</t>
  </si>
  <si>
    <t xml:space="preserve">.DIMENSÕES DE  (1100 X 600 X 400 MM ) ( A X L X P )</t>
  </si>
  <si>
    <t xml:space="preserve">.DIMENSÕES DE  (630 X 540 X 360 MM) (A X L X P)</t>
  </si>
  <si>
    <t xml:space="preserve">III-8</t>
  </si>
  <si>
    <t xml:space="preserve">RELÉ FALTA DE FASE, PARA 380 V, REF. ALTRONIC OU SIMILAR SEM NEUTRO</t>
  </si>
  <si>
    <t xml:space="preserve">III-13</t>
  </si>
  <si>
    <t xml:space="preserve">.UNIPOLAR   220 V, 26 A</t>
  </si>
  <si>
    <t xml:space="preserve">.TRIPOLAR    380 V, 70 A,   63A</t>
  </si>
  <si>
    <t xml:space="preserve">.TRIPOLAR    380 V, 32 A</t>
  </si>
  <si>
    <t xml:space="preserve">.UNIPOLAR   220 V, 15 A</t>
  </si>
  <si>
    <t xml:space="preserve">III-14</t>
  </si>
  <si>
    <t xml:space="preserve">III-15</t>
  </si>
  <si>
    <t xml:space="preserve">III-16</t>
  </si>
  <si>
    <t xml:space="preserve">IV-17</t>
  </si>
  <si>
    <t xml:space="preserve">RELÊ DE NÍVEL TIPO PN , ALIMENTAÇÃO EM 220 VCA, 60 HZ, CONTATO DE SAIDA PARA 5 A, PARA CARGA RESISTIVA (ACOMPANHA 3 ELETRODOS), REF. COEL OU SIMILAR.</t>
  </si>
  <si>
    <t xml:space="preserve">IV-10</t>
  </si>
  <si>
    <t xml:space="preserve">CHAVE DE PARTIDA TIRISTORIZADA PARA MOTORES, 11 KW – 22 A, 380 VCA, 60 HZ, 55ºC, REF.SOFTS START DA SIEMENS OU SIMILAR.</t>
  </si>
  <si>
    <t xml:space="preserve">CHAVE DE PARTIDA TIRISTORIZADA PARA MOTORES, 18,5 KW – 36 A, 380 VCA, 60 HZ, 55ºC, REF.SOFTS START DA SIEMENS OU SIMILAR.</t>
  </si>
  <si>
    <t xml:space="preserve">FUSÍVEL ULTRA-RÁPIDO, 125 A, TENSÃO 500 V, REF. SIEMENS OU SIMILAR.</t>
  </si>
  <si>
    <t xml:space="preserve">73780/001</t>
  </si>
  <si>
    <t xml:space="preserve">72620 go   </t>
  </si>
  <si>
    <t xml:space="preserve">.  25 A, RSC   (10 – 16)</t>
  </si>
  <si>
    <t xml:space="preserve">III-17</t>
  </si>
  <si>
    <t xml:space="preserve">III-18</t>
  </si>
  <si>
    <t xml:space="preserve">CONTATOR AUXILIAR, BOBINA PARA 24 VCC, SIEMENS OU SIMILAR, 1 NA</t>
  </si>
  <si>
    <t xml:space="preserve">73783/003</t>
  </si>
  <si>
    <t xml:space="preserve">POSTE CONCRETO SEÇÃO CIRCULAR COMPRIMENTO=5M CARGA NOMINAL TOPO 300KG INCLUSIVE ESCAVACAO EXCLUSIVE TRANSPORTE - FORNECIMENTO E COLOCAÇÃO   </t>
  </si>
  <si>
    <t xml:space="preserve">SI00005055</t>
  </si>
  <si>
    <r>
      <rPr>
        <sz val="10"/>
        <rFont val="Arial"/>
        <family val="2"/>
      </rPr>
      <t xml:space="preserve">PADRÃO TRIFÁSICO, ENTRADA AÉREA COM CABOS MULTIPLEX XLPE (3#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AL + 1#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NU), 0.6-1KV, NA DESCIDA ATÉ O MEDIDOR COM CABOS SINGELOS TIPO PIRASTIC OU SIMILAR, COBRE SEÇÃO 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750V; E SAÍDA SUBTERRÂNEA COM CABOS 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0.6-1KV, TIPO SINTENAX OU SIMILAR, E COM DISJUNTOR TERMOMAGNÉTICO TRIPOLAR DE 40A.</t>
    </r>
  </si>
  <si>
    <t xml:space="preserve">(QG) Painel de distribuição com os seguintes requisitos mínimos:                        Invólucro, instalação abrigada, montagem aparente construído em chapa de aço, com porta frontal, trinco e fechadura, pintado interno e externamente com tinta antioxidante e pintura final de acabamento, as faces superior e inferior deverão ser removíveis para furação, o painel deverá ser provido de porta etiqueta junto a cada disjuntor para identificação dos circuitos.                                                                                           Barramento 380/220 V (3 barras de fase e uma de neutro) capacidade mínima de 120A.                                                                                                                                Disjuntores, termo-magnéticos do tipo caixa moldada com capacidade de interrupção simétrica mínimo de 10 kA sendo:</t>
  </si>
  <si>
    <t xml:space="preserve">40A - 3 polos</t>
  </si>
  <si>
    <t xml:space="preserve">30A - 3 polos</t>
  </si>
  <si>
    <t xml:space="preserve">70A - 3 polo</t>
  </si>
  <si>
    <t xml:space="preserve">63A - 3 polo</t>
  </si>
  <si>
    <t xml:space="preserve">10A - 1 polo</t>
  </si>
  <si>
    <t xml:space="preserve">20A - 3 polos</t>
  </si>
  <si>
    <t xml:space="preserve">15A - 1 polo</t>
  </si>
  <si>
    <t xml:space="preserve">25A - 3 polos</t>
  </si>
  <si>
    <t xml:space="preserve">30A - 1 polo</t>
  </si>
  <si>
    <t xml:space="preserve">10A - 3 polo</t>
  </si>
  <si>
    <t xml:space="preserve">20A - 1 polos</t>
  </si>
  <si>
    <t xml:space="preserve">80A - 3 polo</t>
  </si>
  <si>
    <t xml:space="preserve">50A - 3 polo</t>
  </si>
  <si>
    <t xml:space="preserve">30A - 3 polos(PROTEÇÃO DE ENTRADA)</t>
  </si>
  <si>
    <t xml:space="preserve">CHAVE DE NÍVEL, TIPO BÓIA, NÍVEL INFERIOR, PARA 250V, CORRENTE NOMINAL 15 A, COM 5 METROS DE CABO, E 1 CONTATO NA, REF ABS OU SIMILAR.</t>
  </si>
  <si>
    <t xml:space="preserve">CHAVE DE NÍVEL, TIPO BÓIA, NÍVEL SUPERIOR, PARA 250V, CORRENTE NOMINAL 15 A, COM 5 METROS DE CABO, E 1 CONTATO NF, REF ABS OU SIMILAR.</t>
  </si>
  <si>
    <t xml:space="preserve">CHAVE DE FLUXO PARA INSTALAÇÃO EM ADUTORAS CONFORME PROJETO HIDRÁULICO E CONFORME PRESSÃO DE PROJETO.</t>
  </si>
  <si>
    <t xml:space="preserve">. 32 MM ,  TIPO LB</t>
  </si>
  <si>
    <t xml:space="preserve">. 25 MM ,  TIPO C, COM TOMADA MONOFÁSICA 2P+T,20</t>
  </si>
  <si>
    <t xml:space="preserve">. 25 MM ,  TIPO E, COM TOMADA MONOFÁSICA 2P+T,21</t>
  </si>
  <si>
    <r>
      <rPr>
        <sz val="10"/>
        <rFont val="Arial"/>
        <family val="2"/>
      </rPr>
      <t xml:space="preserve">. GT, HASTE DN 16,  # 16,0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. GY, HASTE DN 16,  # 16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. GY, HASTE DN 16,  # 25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. GT, HASTE DN 25,  # 25,0 MM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2"/>
      </rPr>
      <t xml:space="preserve">. GY, HASTE DN 25,  # 25,0 MM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2"/>
      </rPr>
      <t xml:space="preserve">. GT, HASTE DN 35,  # 16,0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. GY, HASTE DN 35,  # 16,0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. TA, HASTE DN 25,  # 35,0 MM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2"/>
      </rPr>
      <t xml:space="preserve">. XB, HASTE DN 25,  # 35,0 MM</t>
    </r>
    <r>
      <rPr>
        <vertAlign val="superscript"/>
        <sz val="10"/>
        <rFont val="Arial"/>
        <family val="2"/>
      </rPr>
      <t xml:space="preserve">2 </t>
    </r>
  </si>
  <si>
    <t xml:space="preserve">CAIXA DE PASSAGEM EM ALVENARIA COM TAMPA CONCRETO 30X30X40 CM    </t>
  </si>
  <si>
    <t xml:space="preserve">74248/001</t>
  </si>
  <si>
    <t xml:space="preserve">CAIXA DE PASSAGEM EM ALVENARIA COM TAMPA CONCRETO 40X40X40 CM    </t>
  </si>
  <si>
    <t xml:space="preserve">CAIXA DE PASSAGEM EM ALVENARIA COM TAMPA CONCRETO 50X50X70 CM    </t>
  </si>
  <si>
    <t xml:space="preserve">continua  linha  2270</t>
  </si>
  <si>
    <t xml:space="preserve">. 25 MM ,  TIPO LL</t>
  </si>
  <si>
    <t xml:space="preserve">. 25 MM ,  TIPO T</t>
  </si>
  <si>
    <t xml:space="preserve">. 40 MM ,  TIPO LB</t>
  </si>
  <si>
    <t xml:space="preserve">. 40 MM ,  TIPO T</t>
  </si>
  <si>
    <t xml:space="preserve">. 25 MM  ,  TIPO  C</t>
  </si>
  <si>
    <t xml:space="preserve">. 25 MM  ,  TIPO TB</t>
  </si>
  <si>
    <t xml:space="preserve">. 40 MM ,  TIPO LL</t>
  </si>
  <si>
    <t xml:space="preserve">. 32 MM ,  TIPO T</t>
  </si>
  <si>
    <t xml:space="preserve">LUMINÁRIA ESPECIAL PARA LÂMPADA INCANDESCENTE A PROVA DE GASES , VAPORES, TEMPO, POEIRAS, CORPO E REDE DE PROTEÇÃO EM ALUMÍNIO FUNDIDO, SOQUETE E-27, REF. TIPO TARTARUGA DA TECNOWATT OU SIMILAR.</t>
  </si>
  <si>
    <t xml:space="preserve">. 100 MM</t>
  </si>
  <si>
    <t xml:space="preserve">.   6O MM</t>
  </si>
  <si>
    <t xml:space="preserve">.   5O M0</t>
  </si>
  <si>
    <t xml:space="preserve">.   60MM</t>
  </si>
  <si>
    <t xml:space="preserve"> CONECTOR PRENSA CABO DE ALUMINIO BITOLA 1 1/2  P/ CABO DN 37 - 40MM</t>
  </si>
  <si>
    <t xml:space="preserve"> CONECTOR PRENSA CABO DE ALUMINIO BITOLA 1 1/4  P/ CABO DN 31 - 34MM</t>
  </si>
  <si>
    <t xml:space="preserve"> CONECTOR PRENSA CABO DE ALUMINIO BITOLA 1/2  P/ CABO DN 12,5 - 15MM</t>
  </si>
  <si>
    <t xml:space="preserve"> CONECTOR PRENSA CABO DE ALUMINIO BITOLA 3/4   P/ CABO DN 17,5 - 20MM</t>
  </si>
  <si>
    <t xml:space="preserve"> CONECTOR PRENSA CABO DE ALUMINIO BITOLA 3/8  P/ CABO DN 9 - 10MM</t>
  </si>
  <si>
    <t xml:space="preserve">Conector de Compressão Formato “H” </t>
  </si>
  <si>
    <t xml:space="preserve">CASA DE CLORAÇÃO</t>
  </si>
  <si>
    <t xml:space="preserve">INSTALAÇÕES INTERNAS </t>
  </si>
  <si>
    <t xml:space="preserve">QUADRO DE DISTRIBUIÇÃO DE LUZ PARA EMBUTIR NA PAREDE, EM CHAPA DE AÇO NO 18, FLANGEIS DESMONTAVEIS SUPERIOR E INFERIOR COM KNOCKOUT DE DN 19 MM, DN 25 MM E DN 32 MM, PARA ELETRODUTOS, CHASSI INTERNO, CONTRA-ESPELHO E PORTA EXTERNA EM CHAPA NO 16, PORTA EXTERNA EQUIPADA COM CANOPLA, TENSÃO NOMINAL 500 V, PARA INSTALAÇÃO ABRIGADA, GRADE DE PROTEÇÃO IP-42, ACABAMENTO EM PINTURA ELETROSTÁTICA NA COR CINZA, DOTADO AINDA DE ETIQUETAS AUTO-ADESIVAS PARA IDENTIFICAÇÃO DOS CIRCUITOS COM AS SEGUINTES DIVISÕES:</t>
  </si>
  <si>
    <t xml:space="preserve">. 5 DIVISÕES</t>
  </si>
  <si>
    <t xml:space="preserve">.UNIPOLAR PARA 220 V, 6 A</t>
  </si>
  <si>
    <t xml:space="preserve">.UNIPOLAR PARA 220 V, 60 A</t>
  </si>
  <si>
    <t xml:space="preserve">.UNIPOLAR PARA 220 V, 70 A</t>
  </si>
  <si>
    <t xml:space="preserve">ELETRODUTO PVC RÍGIDO, ENTRADAS ROSQUEADAS, EM BARRAS DE 3000 MM, REF. TIGRE OU SIMILAR, NOS SEGUINTES DIÂMETROS :</t>
  </si>
  <si>
    <t xml:space="preserve">. 20 MM</t>
  </si>
  <si>
    <t xml:space="preserve">. # 4 MM2, BRANCO     - RETORNO</t>
  </si>
  <si>
    <t xml:space="preserve">LUMINÁRIA ESPECIAL PARA LÂMPADA INCANDESCENTE A PROVA DE GASES , VAPORES, TEMPO, POEIRAS, CORPO E REDE DE PROTEÇÃO EM ALUMÍNIO FUNDIDO, SOQUETE E-27, REF. TECNOWATT OU SIMILAR.</t>
  </si>
  <si>
    <t xml:space="preserve">. 2 TECLAS SIMPLES</t>
  </si>
  <si>
    <t xml:space="preserve">  </t>
  </si>
  <si>
    <t xml:space="preserve">QUADRO DE COMANDO DE MOTORES </t>
  </si>
  <si>
    <t xml:space="preserve">No Break, 1 Kva, entrada 220 V, saída 220 V</t>
  </si>
  <si>
    <t xml:space="preserve">. (5,5 - 8,0) A</t>
  </si>
  <si>
    <t xml:space="preserve">. (10 - 16) A</t>
  </si>
  <si>
    <t xml:space="preserve">. (3,7 - 5,5) A</t>
  </si>
  <si>
    <t xml:space="preserve">. 6 A</t>
  </si>
  <si>
    <t xml:space="preserve">. 16 A</t>
  </si>
  <si>
    <t xml:space="preserve">. (16 - 25) A</t>
  </si>
  <si>
    <t xml:space="preserve">RELE TERMICO SIEMENS 3UA52</t>
  </si>
  <si>
    <t xml:space="preserve">RELE FALTA DE FASE  PARA 380 V, SEM NEUTRO</t>
  </si>
  <si>
    <t xml:space="preserve">IV-8</t>
  </si>
  <si>
    <t xml:space="preserve">III-10</t>
  </si>
  <si>
    <t xml:space="preserve">PÁRA-RAIOS PARA BAIXA TENSÃO, 1500 V, ATUAÇÃO PÔR CENTELHADORES, REF. ALTRONIC OU SIMILAR</t>
  </si>
  <si>
    <t xml:space="preserve">IV-18</t>
  </si>
  <si>
    <t xml:space="preserve">CONJUNTO RESISTÊNCIA DE AQUECIMENTO COM TERMOSTATO P/ QCM, 220VOLTS.</t>
  </si>
  <si>
    <t xml:space="preserve">Fusível ultra rápido, conjunto completo (base + fusível), tensão nominal 380 v, com as seguintes correntes nominais:</t>
  </si>
  <si>
    <t xml:space="preserve">(22 - 32) A</t>
  </si>
  <si>
    <t xml:space="preserve">20 A</t>
  </si>
  <si>
    <t xml:space="preserve">25 A</t>
  </si>
  <si>
    <t xml:space="preserve">CASA DE QUIMICA</t>
  </si>
  <si>
    <t xml:space="preserve">Luminária p/ 2 lâmpadas fluorescentes de 32 W, corpo refletor em chap de aço, acabada com pintura eletrostática em pó químico epoxi na cor branca, equipada com soquetes tipo pedestal fixadas ao corpo.</t>
  </si>
  <si>
    <t xml:space="preserve">Perfilado perfurado metálico, em chapa de aço galvanizado #14USG, medindo 38x38mm, fornecida em barra de 6,00m</t>
  </si>
  <si>
    <t xml:space="preserve">Caixa com saída lateral DN3/4".</t>
  </si>
  <si>
    <t xml:space="preserve">Suspensão para luminária em chapa de aço galvanizado #14USG, medindo 10 cm de comprimento.</t>
  </si>
  <si>
    <t xml:space="preserve">Porca losangular c/ pino de aço galvanizado, DN5/16" rosca "WW".</t>
  </si>
  <si>
    <t xml:space="preserve">Porca sextavada metálica, de aço galvanizado, DN5/16" rosca "WW".</t>
  </si>
  <si>
    <t xml:space="preserve">Parafuso cabeça sextavada de aço galvanizado, DN 5/16" rosca "WW" com 1" de comprimento.</t>
  </si>
  <si>
    <t xml:space="preserve">Arruela de pressão metálica de aço galvanizado, Dn interno 3/8".</t>
  </si>
  <si>
    <t xml:space="preserve">Condutor sólido # 2.5mm2, de cobre têmpera mole, c/ isolamento a base PVC resistente a chamas, temperatura máxima de serviço contínuo 70ºC</t>
  </si>
  <si>
    <t xml:space="preserve">Condutor solido # 4mm2, de cobre têmpera mole, c/ isolamento a base PVC resistente a chamas, temperatura máxima de serviço contínuo 70ºC.</t>
  </si>
  <si>
    <t xml:space="preserve">Eletroduto rígido tipo pesado, metálico galvanizado, sem costura, extremidades c/ rosca GAS DN 3/4”e 1 luva, fornecido em barra de 3.00m.</t>
  </si>
  <si>
    <t xml:space="preserve">Curva 90º p/ eletroduto rígido tipo pesado, metálica galvanizada sem costura, extremidades com rosca GAS, DN 3/4”</t>
  </si>
  <si>
    <t xml:space="preserve">Bucha de latão, para fixação do eletroduto na caixa, com rosca GAS, DN 3/4”. </t>
  </si>
  <si>
    <t xml:space="preserve">Sapata quadrada para perfilado Ref.MG 2194 Mega</t>
  </si>
  <si>
    <t xml:space="preserve">Caixa com tomada monofásica (2P) + terra.</t>
  </si>
  <si>
    <t xml:space="preserve">Arruela de pressão, metálica de aço galvanizado, DN interno 3/8”.</t>
  </si>
  <si>
    <t xml:space="preserve">1 interruptor simples, montado em condulete tipo “E” entrada DN 3/4”, (10A-250V).</t>
  </si>
  <si>
    <t xml:space="preserve">1 tomada monofásica (2P) universal quadrada, montados em condulete tipo “E” entrada DN 3/4”, (10A-250V).</t>
  </si>
  <si>
    <t xml:space="preserve">Caixa de alumínio tipo condulete “LL”, entradas DN 3/4” rosca GAS</t>
  </si>
  <si>
    <t xml:space="preserve">Braçadeira tipo “D” de aço galvanizado p/ eletroduto DN 3/4”.</t>
  </si>
  <si>
    <t xml:space="preserve">Tomada tripolar 3P + T montado em condulete tipo “E” – 10 D 250 v</t>
  </si>
  <si>
    <t xml:space="preserve">Tomada monofásica 2P + T montada em condulete tipo “C” </t>
  </si>
  <si>
    <t xml:space="preserve">Tomadas monofásica 2P + T montados em condulete tipo “E” – 10 d 250 v</t>
  </si>
  <si>
    <t xml:space="preserve">Tomadas monofásica 2P + T montados em condulete tipo “C” – 10 d 250 v</t>
  </si>
  <si>
    <t xml:space="preserve">Junta interna “T” para perfilado de 38 x 38 em metálica</t>
  </si>
  <si>
    <t xml:space="preserve">Arruela de latão, para fixação do eletroduto na caixa, com rosca GAS, DN 3/4”.</t>
  </si>
  <si>
    <t xml:space="preserve">(QDL) Painel de distribuição com os seguintes requisitos mínimos:
 Invólucro, instalação abrigada, montagem aparente construído em chapa de aço, com porta frontal, trinco e fechadura, pintado interno e externamente com tinta antioxidante e pintura final de acabamento, as faces superior e inferior deverão ser removíveis para furação, o painel deverá ser provido de porta etiqueta junto a cada disjuntor para identificação dos circuitos.
 Barramento 380/220V (3 barras de fase e uma de neutro) capacidade mínima de150A.
 Disjuntores, termo-magnéticos do tipo caixa moldada com capacidade de interrupção simétrica mínima de 10 kA sendo:
01 de 30A - 3 polos (proteção de entrada)
01 de 25A - 1 polo
10 de 15A - 1 polo
03 de 15A - 3 polos
</t>
  </si>
  <si>
    <t xml:space="preserve">Junta interna reta, metálica de aço galvanizado, para canaleta</t>
  </si>
  <si>
    <t xml:space="preserve">Luminária tipo tartaruga (blindad) para 1 lâmpada até 100 w</t>
  </si>
  <si>
    <t xml:space="preserve">Bucha de expansão tipo “S6” com parafuso</t>
  </si>
  <si>
    <t xml:space="preserve">NIPLE DE ACO GALVANIZADO 1" - FORNECIMENTO E INSTALACAO    </t>
  </si>
  <si>
    <t xml:space="preserve">NIPLE DE ACO GALVANIZADO 1/2" - FORNECIMENTO E INSTALACAO    </t>
  </si>
  <si>
    <t xml:space="preserve">NIPLE DE ACO GALVANIZADO 2.1/2" - FORNECIMENTO E INSTALACAO    </t>
  </si>
  <si>
    <t xml:space="preserve">NIPLE DE ACO GALVANIZADO 3/4" - FORNECIMENTO E INSTALACAO    </t>
  </si>
  <si>
    <t xml:space="preserve">INSTALAÇÕES DA LUZ PILOTO E PARA-RAIOS</t>
  </si>
  <si>
    <t xml:space="preserve">PARA-RAIOS TIPO POLIMÉTRICO </t>
  </si>
  <si>
    <t xml:space="preserve">PARA-RAIOS DE BAIXA TENSAO, TENSAO DE OPERACAO 275V ( VN = 220V ) E 150V ( VN = 127V ), CORR. MAX. 19,5KA</t>
  </si>
  <si>
    <t xml:space="preserve">ISOLADOR DE PORCELANA TIPO REFORÇADO COM ABRAÇADEIRA DE AÇO DE DN 50 mm</t>
  </si>
  <si>
    <t xml:space="preserve">APARELHO SINALIZADOR DE OBSTÁCULOS, CAMPÂNULA DE MACROM VERMELHO, COM LÂMPADA INCANDESCENTE DE 60 W.</t>
  </si>
  <si>
    <t xml:space="preserve"> BASE P/ MASTRO DE PARA-RAIOS - 2</t>
  </si>
  <si>
    <t xml:space="preserve">73783/011</t>
  </si>
  <si>
    <t xml:space="preserve">POSTE CONCRETO SEÇÃO CIRCULAR COMPRIMENTO=14M   CARGA NOMINAL NO TOPO 00KG INCLUSIVE ESCAVACAO EXCLUSIVE TRANSPORTE - FORNECIMENTO E COLOCAÇ  ÃO  </t>
  </si>
  <si>
    <t xml:space="preserve">73769/003</t>
  </si>
  <si>
    <t xml:space="preserve">POSTE DE ACO CONICO CONTINUO CURVO DUPLO, FLANGEADO, COM JANELA DE INS PECAO H=9M - FORNECIMENTO E INSTALACAO   </t>
  </si>
  <si>
    <t xml:space="preserve">POSTE DE ACO CONICO CONTINUO CURVO DUPLO, FLANGEADO, COM JANELA DE INS PECAO H=15M - FORNECIMENTO E INSTALACAO   </t>
  </si>
  <si>
    <t xml:space="preserve">POSTE DE ACO CONICO CONTINUO CURVO DUPLO, FLANGEADO, COM JANELA DE INS PECAO H=3M - FORNECIMENTO E INSTALACAO   </t>
  </si>
  <si>
    <t xml:space="preserve">Esticador para cabo de cobre</t>
  </si>
  <si>
    <t xml:space="preserve">74130/005</t>
  </si>
  <si>
    <t xml:space="preserve">DISJUNTOR TERMOMAGNETICO TRIPOLAR PADRAO NEMA (AMERICANO) 60 A 100A 24 0V, FORNECIMENTO E INSTALACAO   </t>
  </si>
  <si>
    <t xml:space="preserve">74130/006</t>
  </si>
  <si>
    <t xml:space="preserve">BARRA DE COBRE ELETROLÍTICO, SEÇÃO RETANGULAR DE 2" x 1/4", COM 480mm DE COMPRIMENTO E COM FUROS DE 1/4" A CADA 20mm EM TODA A SUA EXTENSÃO</t>
  </si>
  <si>
    <t xml:space="preserve">Arame em aço galvanizado de 12 BWG</t>
  </si>
  <si>
    <t xml:space="preserve">ARAME GALVANIZADO  8 BWG - 4,19MM - 101,00 G/M</t>
  </si>
  <si>
    <t xml:space="preserve">ARAME GALVANIZADO 10 BWG - 3,40MM - 71,30 G/M</t>
  </si>
  <si>
    <t xml:space="preserve">Abraçadeira em aço galvanizado tipo D, para fixação de eletroduto, nos seguintes diâmetros:</t>
  </si>
  <si>
    <t xml:space="preserve">ARAME GALVANIZADO 12 BWG - 2,60MM - 48,00 G/M</t>
  </si>
  <si>
    <t xml:space="preserve">ARAME GALVANIZADO 14 BWG - 2,10MM - 27,20 G/M</t>
  </si>
  <si>
    <t xml:space="preserve">ARAME GALVANIZADO 16 BWG - 1,65MM - 16,60 G/M</t>
  </si>
  <si>
    <t xml:space="preserve">ARAME GALVANIZADO 18 BWG - 1,24MM - 9,0 G/M</t>
  </si>
  <si>
    <t xml:space="preserve">QCM EAL </t>
  </si>
  <si>
    <t xml:space="preserve">SUB ESTAÇÃO</t>
  </si>
  <si>
    <t xml:space="preserve">Sub Estação Completa  em poste de concreto 11/300kgf com Caixa de Medição Padrão Trifásico e Trafo 45 kVA 13.800/13.200/12.600 - 380/220</t>
  </si>
  <si>
    <t xml:space="preserve">transformador   45  kva</t>
  </si>
  <si>
    <t xml:space="preserve">1708250000</t>
  </si>
  <si>
    <t xml:space="preserve">TRANSFORMADOR TRIFASICO 13.8KV PARA 380/220V, 30KVA</t>
  </si>
  <si>
    <t xml:space="preserve">73857/001</t>
  </si>
  <si>
    <t xml:space="preserve">TRANSFORMADOR DE CORRENTE BLINDADO 600V PARA RELACAO DE 100/5A.</t>
  </si>
  <si>
    <t xml:space="preserve">TRANSFORMADOR DE CORRENTE BLINDADO 600V PARA RELACAO DE 120/5A.</t>
  </si>
  <si>
    <t xml:space="preserve">Trafo de Comando, 500 VA, Entrada 220 Vca, Saída 220 Vca</t>
  </si>
  <si>
    <t xml:space="preserve">Alarme para Quadro de Comando, Instalação em porta de painel, 72 x 72 mm, 220 Vca, 60 Hz.</t>
  </si>
  <si>
    <t xml:space="preserve">RELE FOTOELETRICO, 1800VA, 220V</t>
  </si>
  <si>
    <t xml:space="preserve">Controlador Lógico Programável, alimentação em 220 Vca, com no mínimo 4 entradas analógicas, 12 entradas digitais 24 Vcc, 8 saídas digitais 24 Vcc, 2 saídas analógicas, porta RS 232 e protocolo de comunicação remota.(Acompanha Soft da Automação)</t>
  </si>
  <si>
    <t xml:space="preserve">ENERGIZAÇÀO</t>
  </si>
  <si>
    <t xml:space="preserve">CAPTACAO</t>
  </si>
  <si>
    <t xml:space="preserve">ETA</t>
  </si>
  <si>
    <t xml:space="preserve">CENTRO DE RESERVAÇAO</t>
  </si>
  <si>
    <t xml:space="preserve">AUTOMAÇÃO</t>
  </si>
  <si>
    <t xml:space="preserve">CJ.</t>
  </si>
  <si>
    <t xml:space="preserve">Subestação abaixadora 30Kva, com painel de medição trifásico, completa conforme projeto.</t>
  </si>
  <si>
    <t xml:space="preserve">Painel de medição demominado QDL  conforme projeto.</t>
  </si>
  <si>
    <t xml:space="preserve">Painel de medição monofásico In=30A, conforme projeto.</t>
  </si>
  <si>
    <t xml:space="preserve">Painel de medição  trifásico In=50A, conforme projeto.</t>
  </si>
  <si>
    <t xml:space="preserve">CABO DE ALUMINIO S/ ALMA DE ACO, BITOLA 2 AWG</t>
  </si>
  <si>
    <t xml:space="preserve">Cabo em alumínio com alma de aço, para rede aérea de média tensão</t>
  </si>
  <si>
    <t xml:space="preserve">Modulo de partida e parada suave, acionamento em 380 vca, 60 Hz, para potência de 20cv</t>
  </si>
  <si>
    <t xml:space="preserve">32A</t>
  </si>
  <si>
    <t xml:space="preserve">Chave de partida e parada suave, para motor trifásico com potência de 15CV, 380 vca, 60 Hz, com as seguintes correntes máximas de serviço e contatos auxiliares:</t>
  </si>
  <si>
    <t xml:space="preserve">12,5 A</t>
  </si>
  <si>
    <t xml:space="preserve">Disjuntor motor para proteção e seccionamento de motor de 15CV, 380 vca, corrente nominal 25 A, 60 Hz.</t>
  </si>
  <si>
    <t xml:space="preserve">. Faixa (20-25)A;</t>
  </si>
  <si>
    <t xml:space="preserve">. Faixa (22-32)A;</t>
  </si>
  <si>
    <t xml:space="preserve">. Faixa (9-12,5)A;</t>
  </si>
  <si>
    <t xml:space="preserve">Braço “C”</t>
  </si>
  <si>
    <t xml:space="preserve">Grampo de Ancoragem Polimérico</t>
  </si>
  <si>
    <t xml:space="preserve">Isolador de Ancoragem Polimérico</t>
  </si>
  <si>
    <t xml:space="preserve"> BRACADEIRA OU CINTA EM FG 6  PARA FIXACAO EM POSTE CIRCULAR</t>
  </si>
  <si>
    <t xml:space="preserve"> BRACO RETO P/ LUMINARIA PUBLICA - FERRO GALV C/ PARAF - 3/4  X 1,5M</t>
  </si>
  <si>
    <t xml:space="preserve">Manilha sapatilha</t>
  </si>
  <si>
    <t xml:space="preserve">LAMPADA INCANDESCENTE 60W, 220V</t>
  </si>
  <si>
    <t xml:space="preserve">Sapatilha</t>
  </si>
  <si>
    <t xml:space="preserve">PARAFUSO FRANCES M16(D=16MM) X 150MM CAB ABAULADA - ZINCAGEM A FOGO</t>
  </si>
  <si>
    <t xml:space="preserve">Alça preformada para estai</t>
  </si>
  <si>
    <t xml:space="preserve">CAIXA DE PROTECAO P/ MEDIDOR MONOFASICO E DISJUNTOR EM CHAPA ALUMINIO 3MM</t>
  </si>
  <si>
    <t xml:space="preserve">CAIXA DE PROTECAO P/ MEDIDOR MONOFASICO E DISJUNTOR EM CHAPA DE FERRO GALV</t>
  </si>
  <si>
    <t xml:space="preserve">CAIXA DE PROTECAO P/ MEDIDOR TRIFASICO E DISJUNTOR EM CHAPA DE ACO GALV 18 USG</t>
  </si>
  <si>
    <t xml:space="preserve">CAIXA DE PROTECAO P/ TRANSFORMADOR DE CORRENTE EM CHAPA DE ALUMINIO DE 3MM</t>
  </si>
  <si>
    <t xml:space="preserve">CAIXA METALICA P/ MEDICAO MONOFASICA CHAPA 18 (300 X 330 X 145MM) P/ USO INTERNO C/ PORTA E CX. DE MUFLA, COR CINZA, SEM TRANSFORMADOR, PADRAO CELPE, MODELO D</t>
  </si>
  <si>
    <t xml:space="preserve">73933/003</t>
  </si>
  <si>
    <t xml:space="preserve">PORTA DE FERRO, DE ABRIR, VENEZIANA SEM BANDEIRA SEM FERRAGENS    </t>
  </si>
  <si>
    <t xml:space="preserve">portinhola de veneziana (420x580x220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Sim&quot;;&quot;Sim&quot;;&quot;Não&quot;"/>
    <numFmt numFmtId="170" formatCode="0.00"/>
    <numFmt numFmtId="171" formatCode="0%"/>
    <numFmt numFmtId="172" formatCode="_(&quot;R$ &quot;* #,##0.00_);_(&quot;R$ &quot;* \(#,##0.00\);_(&quot;R$ &quot;* \-??_);_(@_)"/>
    <numFmt numFmtId="173" formatCode="_(* #,##0.00_);_(* \(#,##0.00\);_(* \-??_);_(@_)"/>
    <numFmt numFmtId="174" formatCode="_-* #,##0.00_-;\-* #,##0.00_-;_-* \-??_-;_-@_-"/>
    <numFmt numFmtId="175" formatCode="#,##0.00"/>
    <numFmt numFmtId="176" formatCode="#,##0.000"/>
    <numFmt numFmtId="177" formatCode="0"/>
    <numFmt numFmtId="178" formatCode="000000"/>
    <numFmt numFmtId="179" formatCode="_(* #,##0_);_(* \(#,##0\);_(* \-_);_(@_)"/>
    <numFmt numFmtId="180" formatCode="_(* #,##0_);_(* \(#,##0\);_(* \-??_);_(@_)"/>
    <numFmt numFmtId="181" formatCode="@"/>
    <numFmt numFmtId="182" formatCode="General"/>
  </numFmts>
  <fonts count="43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4"/>
      <name val="Times New Roman"/>
      <family val="1"/>
    </font>
    <font>
      <sz val="22"/>
      <color rgb="FFFF0000"/>
      <name val="Arial"/>
      <family val="2"/>
    </font>
    <font>
      <b val="true"/>
      <sz val="18"/>
      <name val="Arial"/>
      <family val="2"/>
    </font>
    <font>
      <b val="true"/>
      <sz val="18"/>
      <name val="Times New Roman"/>
      <family val="1"/>
    </font>
    <font>
      <sz val="18"/>
      <color rgb="FFFF0000"/>
      <name val="Arial"/>
      <family val="2"/>
    </font>
    <font>
      <sz val="18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6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7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17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18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18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18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1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6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5" fillId="16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16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16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5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16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19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19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18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18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18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5" fillId="0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0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4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25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7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7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5" fillId="16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5" fillId="16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16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5" fillId="16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1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0" borderId="1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1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3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3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3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3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2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9" fillId="2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2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9" fillId="2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9" fillId="2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9" fillId="2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1" fillId="0" borderId="18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1" fillId="0" borderId="18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1" fillId="0" borderId="1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18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2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16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2" fillId="0" borderId="18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2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2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8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6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4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" fillId="21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2" fontId="4" fillId="16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1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1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21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0" xfId="49"/>
    <cellStyle name="Currency0" xfId="50"/>
    <cellStyle name="Date" xfId="51"/>
    <cellStyle name="Euro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_04-Estações Elevatórias - EEE-01" xfId="65"/>
    <cellStyle name="Normal 3" xfId="66"/>
    <cellStyle name="Normal 4" xfId="67"/>
    <cellStyle name="Normal 5" xfId="68"/>
    <cellStyle name="Normal_MADEIRO_GERAL" xfId="69"/>
    <cellStyle name="Normal_O-BASICO" xfId="70"/>
    <cellStyle name="Normal_Plan1" xfId="71"/>
    <cellStyle name="Normal_Plan1_PALMAS DE MONTE ALTO_FINAL" xfId="72"/>
    <cellStyle name="Note 1" xfId="73"/>
    <cellStyle name="Numero" xfId="74"/>
    <cellStyle name="Output" xfId="75"/>
    <cellStyle name="Porcentagem 2" xfId="76"/>
    <cellStyle name="Separador de milhares 2" xfId="77"/>
    <cellStyle name="Separador de milhares 2 2" xfId="78"/>
    <cellStyle name="Separador de milhares 3" xfId="79"/>
    <cellStyle name="Separador de milhares 4" xfId="80"/>
    <cellStyle name="Separador de milhares_MADEIRO_GERAL" xfId="81"/>
    <cellStyle name="sub-total" xfId="82"/>
    <cellStyle name="Title" xfId="83"/>
    <cellStyle name="Warning Text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1</xdr:col>
      <xdr:colOff>1494000</xdr:colOff>
      <xdr:row>0</xdr:row>
      <xdr:rowOff>410400</xdr:rowOff>
    </xdr:to>
    <xdr:pic>
      <xdr:nvPicPr>
        <xdr:cNvPr id="0" name="Picture 2" descr="CODEVASF"/>
        <xdr:cNvPicPr/>
      </xdr:nvPicPr>
      <xdr:blipFill>
        <a:blip r:embed="rId1"/>
        <a:stretch/>
      </xdr:blipFill>
      <xdr:spPr>
        <a:xfrm>
          <a:off x="0" y="57240"/>
          <a:ext cx="196632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640</xdr:rowOff>
    </xdr:from>
    <xdr:to>
      <xdr:col>1</xdr:col>
      <xdr:colOff>1342080</xdr:colOff>
      <xdr:row>1</xdr:row>
      <xdr:rowOff>237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280" y="152640"/>
          <a:ext cx="20163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362160</xdr:rowOff>
    </xdr:from>
    <xdr:to>
      <xdr:col>3</xdr:col>
      <xdr:colOff>21240</xdr:colOff>
      <xdr:row>2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3920" y="362160"/>
          <a:ext cx="17013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5600</xdr:rowOff>
    </xdr:from>
    <xdr:to>
      <xdr:col>1</xdr:col>
      <xdr:colOff>1029600</xdr:colOff>
      <xdr:row>1</xdr:row>
      <xdr:rowOff>25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0480" y="75600"/>
          <a:ext cx="17236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8" activeCellId="0" sqref="B8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7.7"/>
    <col collapsed="false" customWidth="true" hidden="false" outlineLevel="0" max="3" min="3" style="2" width="9.7"/>
    <col collapsed="false" customWidth="true" hidden="false" outlineLevel="0" max="4" min="4" style="3" width="7.7"/>
    <col collapsed="false" customWidth="true" hidden="false" outlineLevel="0" max="5" min="5" style="4" width="10.71"/>
    <col collapsed="false" customWidth="true" hidden="false" outlineLevel="0" max="6" min="6" style="2" width="19.99"/>
    <col collapsed="false" customWidth="true" hidden="true" outlineLevel="0" max="7" min="7" style="5" width="11.56"/>
    <col collapsed="false" customWidth="true" hidden="false" outlineLevel="0" max="8" min="8" style="6" width="19.85"/>
    <col collapsed="false" customWidth="true" hidden="false" outlineLevel="0" max="10" min="9" style="5" width="13.41"/>
    <col collapsed="false" customWidth="true" hidden="false" outlineLevel="0" max="11" min="11" style="5" width="13.85"/>
    <col collapsed="false" customWidth="true" hidden="false" outlineLevel="0" max="12" min="12" style="5" width="15.28"/>
    <col collapsed="false" customWidth="true" hidden="false" outlineLevel="0" max="13" min="13" style="7" width="11.85"/>
    <col collapsed="false" customWidth="false" hidden="false" outlineLevel="0" max="257" min="14" style="5" width="8.85"/>
  </cols>
  <sheetData>
    <row r="1" s="10" customFormat="true" ht="34.9" hidden="false" customHeight="true" outlineLevel="0" collapsed="false">
      <c r="A1" s="8"/>
      <c r="B1" s="9"/>
      <c r="C1" s="9"/>
      <c r="D1" s="9"/>
      <c r="E1" s="9"/>
      <c r="F1" s="9"/>
      <c r="H1" s="11"/>
    </row>
    <row r="2" s="10" customFormat="true" ht="34.9" hidden="false" customHeight="true" outlineLevel="0" collapsed="false">
      <c r="A2" s="12" t="s">
        <v>0</v>
      </c>
      <c r="B2" s="12"/>
      <c r="C2" s="12"/>
      <c r="D2" s="12"/>
      <c r="E2" s="12"/>
      <c r="F2" s="12"/>
      <c r="H2" s="11"/>
    </row>
    <row r="3" s="10" customFormat="true" ht="15.75" hidden="false" customHeight="true" outlineLevel="0" collapsed="false">
      <c r="A3" s="13" t="s">
        <v>1</v>
      </c>
      <c r="B3" s="13"/>
      <c r="C3" s="13"/>
      <c r="D3" s="13"/>
      <c r="E3" s="13"/>
      <c r="F3" s="13"/>
      <c r="H3" s="11"/>
    </row>
    <row r="4" s="10" customFormat="true" ht="15.75" hidden="false" customHeight="true" outlineLevel="0" collapsed="false">
      <c r="A4" s="14" t="s">
        <v>2</v>
      </c>
      <c r="B4" s="14"/>
      <c r="C4" s="14"/>
      <c r="D4" s="14"/>
      <c r="E4" s="14"/>
      <c r="F4" s="14"/>
      <c r="H4" s="11"/>
    </row>
    <row r="5" s="10" customFormat="true" ht="15.75" hidden="false" customHeight="true" outlineLevel="0" collapsed="false">
      <c r="A5" s="15" t="s">
        <v>3</v>
      </c>
      <c r="B5" s="16" t="s">
        <v>4</v>
      </c>
      <c r="C5" s="17"/>
      <c r="D5" s="17"/>
      <c r="E5" s="18"/>
      <c r="F5" s="15" t="s">
        <v>5</v>
      </c>
      <c r="H5" s="11"/>
    </row>
    <row r="6" s="10" customFormat="true" ht="15.75" hidden="false" customHeight="true" outlineLevel="0" collapsed="false">
      <c r="A6" s="15"/>
      <c r="B6" s="16"/>
      <c r="C6" s="17"/>
      <c r="D6" s="17"/>
      <c r="E6" s="18"/>
      <c r="F6" s="15"/>
      <c r="H6" s="11"/>
    </row>
    <row r="7" s="10" customFormat="true" ht="19.9" hidden="false" customHeight="true" outlineLevel="0" collapsed="false">
      <c r="A7" s="19"/>
      <c r="B7" s="19"/>
      <c r="C7" s="19"/>
      <c r="D7" s="19"/>
      <c r="E7" s="19"/>
      <c r="F7" s="19"/>
      <c r="H7" s="11"/>
    </row>
    <row r="8" s="25" customFormat="true" ht="19.9" hidden="false" customHeight="true" outlineLevel="0" collapsed="false">
      <c r="A8" s="20" t="s">
        <v>6</v>
      </c>
      <c r="B8" s="21" t="s">
        <v>7</v>
      </c>
      <c r="C8" s="22"/>
      <c r="D8" s="22"/>
      <c r="E8" s="23"/>
      <c r="F8" s="24" t="n">
        <f aca="false">SERVIÇOS!F275</f>
        <v>0</v>
      </c>
    </row>
    <row r="9" s="28" customFormat="true" ht="19.9" hidden="false" customHeight="true" outlineLevel="0" collapsed="false">
      <c r="A9" s="20" t="s">
        <v>8</v>
      </c>
      <c r="B9" s="21" t="s">
        <v>9</v>
      </c>
      <c r="C9" s="26"/>
      <c r="D9" s="26"/>
      <c r="E9" s="27"/>
      <c r="F9" s="24" t="n">
        <f aca="false">MATERIAIS!F626</f>
        <v>0</v>
      </c>
      <c r="M9" s="29"/>
    </row>
    <row r="10" s="30" customFormat="true" ht="19.9" hidden="false" customHeight="true" outlineLevel="0" collapsed="false">
      <c r="A10" s="14"/>
      <c r="B10" s="21"/>
      <c r="C10" s="26"/>
      <c r="D10" s="26"/>
      <c r="E10" s="27"/>
      <c r="F10" s="24"/>
      <c r="H10" s="28"/>
      <c r="M10" s="31"/>
    </row>
    <row r="11" s="35" customFormat="true" ht="19.9" hidden="false" customHeight="true" outlineLevel="0" collapsed="false">
      <c r="A11" s="32" t="s">
        <v>10</v>
      </c>
      <c r="B11" s="32"/>
      <c r="C11" s="32"/>
      <c r="D11" s="32"/>
      <c r="E11" s="32"/>
      <c r="F11" s="33" t="n">
        <f aca="false">F8+F9</f>
        <v>0</v>
      </c>
      <c r="G11" s="34"/>
      <c r="M11" s="36"/>
    </row>
    <row r="12" s="30" customFormat="true" ht="19.9" hidden="false" customHeight="true" outlineLevel="0" collapsed="false">
      <c r="A12" s="1"/>
      <c r="B12" s="2"/>
      <c r="C12" s="2"/>
      <c r="D12" s="3"/>
      <c r="E12" s="4"/>
      <c r="F12" s="2"/>
      <c r="H12" s="28"/>
      <c r="M12" s="31"/>
    </row>
    <row r="13" s="30" customFormat="true" ht="19.9" hidden="false" customHeight="true" outlineLevel="0" collapsed="false">
      <c r="A13" s="1"/>
      <c r="B13" s="2"/>
      <c r="C13" s="2"/>
      <c r="D13" s="3"/>
      <c r="E13" s="4"/>
      <c r="F13" s="2"/>
      <c r="H13" s="28"/>
      <c r="M13" s="31"/>
    </row>
    <row r="14" s="30" customFormat="true" ht="19.9" hidden="false" customHeight="true" outlineLevel="0" collapsed="false">
      <c r="A14" s="1"/>
      <c r="B14" s="2"/>
      <c r="C14" s="2"/>
      <c r="D14" s="3"/>
      <c r="E14" s="4"/>
      <c r="F14" s="2"/>
      <c r="H14" s="28"/>
      <c r="M14" s="31"/>
    </row>
    <row r="15" s="30" customFormat="true" ht="19.9" hidden="false" customHeight="true" outlineLevel="0" collapsed="false">
      <c r="A15" s="1"/>
      <c r="B15" s="2"/>
      <c r="C15" s="2"/>
      <c r="D15" s="3"/>
      <c r="E15" s="4"/>
      <c r="F15" s="2"/>
      <c r="H15" s="28"/>
      <c r="M15" s="31"/>
    </row>
    <row r="16" s="30" customFormat="true" ht="19.9" hidden="false" customHeight="true" outlineLevel="0" collapsed="false">
      <c r="A16" s="1"/>
      <c r="B16" s="2"/>
      <c r="C16" s="2"/>
      <c r="D16" s="3"/>
      <c r="E16" s="4"/>
      <c r="F16" s="2"/>
      <c r="H16" s="28"/>
      <c r="M16" s="31"/>
    </row>
    <row r="17" s="30" customFormat="true" ht="19.9" hidden="false" customHeight="true" outlineLevel="0" collapsed="false">
      <c r="A17" s="1"/>
      <c r="B17" s="2"/>
      <c r="C17" s="2"/>
      <c r="D17" s="3"/>
      <c r="E17" s="4"/>
      <c r="F17" s="2"/>
      <c r="H17" s="28"/>
      <c r="M17" s="31"/>
    </row>
    <row r="18" s="30" customFormat="true" ht="19.9" hidden="false" customHeight="true" outlineLevel="0" collapsed="false">
      <c r="A18" s="1"/>
      <c r="B18" s="2"/>
      <c r="C18" s="2"/>
      <c r="D18" s="3"/>
      <c r="E18" s="4"/>
      <c r="F18" s="2"/>
      <c r="H18" s="28"/>
      <c r="M18" s="31"/>
    </row>
    <row r="19" s="30" customFormat="true" ht="19.9" hidden="false" customHeight="true" outlineLevel="0" collapsed="false">
      <c r="A19" s="1"/>
      <c r="B19" s="2"/>
      <c r="C19" s="2"/>
      <c r="D19" s="3"/>
      <c r="E19" s="4"/>
      <c r="F19" s="2"/>
      <c r="H19" s="28"/>
      <c r="M19" s="31"/>
    </row>
    <row r="20" s="30" customFormat="true" ht="19.9" hidden="false" customHeight="true" outlineLevel="0" collapsed="false">
      <c r="A20" s="1"/>
      <c r="B20" s="2"/>
      <c r="C20" s="2"/>
      <c r="D20" s="3"/>
      <c r="E20" s="4"/>
      <c r="F20" s="2"/>
      <c r="H20" s="28"/>
      <c r="M20" s="31"/>
    </row>
    <row r="21" s="30" customFormat="true" ht="19.9" hidden="false" customHeight="true" outlineLevel="0" collapsed="false">
      <c r="A21" s="1"/>
      <c r="B21" s="2"/>
      <c r="C21" s="2"/>
      <c r="D21" s="3"/>
      <c r="E21" s="4"/>
      <c r="F21" s="2"/>
      <c r="H21" s="28"/>
      <c r="M21" s="31"/>
    </row>
    <row r="22" s="30" customFormat="true" ht="19.9" hidden="false" customHeight="true" outlineLevel="0" collapsed="false">
      <c r="A22" s="1"/>
      <c r="B22" s="2"/>
      <c r="C22" s="2"/>
      <c r="D22" s="3"/>
      <c r="E22" s="4"/>
      <c r="F22" s="2"/>
      <c r="H22" s="28"/>
      <c r="M22" s="31"/>
    </row>
    <row r="23" s="30" customFormat="true" ht="19.9" hidden="false" customHeight="true" outlineLevel="0" collapsed="false">
      <c r="A23" s="1"/>
      <c r="B23" s="2"/>
      <c r="C23" s="2"/>
      <c r="D23" s="3"/>
      <c r="E23" s="4"/>
      <c r="F23" s="2"/>
      <c r="H23" s="28"/>
      <c r="M23" s="31"/>
    </row>
    <row r="24" s="30" customFormat="true" ht="19.9" hidden="false" customHeight="true" outlineLevel="0" collapsed="false">
      <c r="A24" s="1"/>
      <c r="B24" s="2"/>
      <c r="C24" s="2"/>
      <c r="D24" s="3"/>
      <c r="E24" s="4"/>
      <c r="F24" s="2"/>
      <c r="H24" s="28"/>
      <c r="M24" s="31"/>
    </row>
    <row r="25" s="30" customFormat="true" ht="19.9" hidden="false" customHeight="true" outlineLevel="0" collapsed="false">
      <c r="A25" s="1"/>
      <c r="B25" s="2"/>
      <c r="C25" s="2"/>
      <c r="D25" s="3"/>
      <c r="E25" s="4"/>
      <c r="F25" s="2"/>
      <c r="H25" s="28"/>
      <c r="M25" s="31"/>
    </row>
    <row r="26" s="30" customFormat="true" ht="19.9" hidden="false" customHeight="true" outlineLevel="0" collapsed="false">
      <c r="A26" s="1"/>
      <c r="B26" s="2"/>
      <c r="C26" s="2"/>
      <c r="D26" s="3"/>
      <c r="E26" s="4"/>
      <c r="F26" s="2"/>
      <c r="H26" s="28"/>
      <c r="M26" s="31"/>
    </row>
    <row r="27" s="30" customFormat="true" ht="19.9" hidden="false" customHeight="true" outlineLevel="0" collapsed="false">
      <c r="A27" s="1"/>
      <c r="B27" s="2"/>
      <c r="C27" s="2"/>
      <c r="D27" s="3"/>
      <c r="E27" s="4"/>
      <c r="F27" s="2"/>
      <c r="H27" s="28"/>
      <c r="M27" s="31"/>
    </row>
    <row r="28" s="30" customFormat="true" ht="19.9" hidden="false" customHeight="true" outlineLevel="0" collapsed="false">
      <c r="A28" s="1"/>
      <c r="B28" s="2"/>
      <c r="C28" s="2"/>
      <c r="D28" s="3"/>
      <c r="E28" s="4"/>
      <c r="F28" s="2"/>
      <c r="H28" s="28"/>
      <c r="M28" s="31"/>
    </row>
    <row r="29" s="30" customFormat="true" ht="19.9" hidden="false" customHeight="true" outlineLevel="0" collapsed="false">
      <c r="A29" s="1"/>
      <c r="B29" s="2"/>
      <c r="C29" s="2"/>
      <c r="D29" s="3"/>
      <c r="E29" s="4"/>
      <c r="F29" s="2"/>
      <c r="H29" s="28"/>
      <c r="M29" s="31"/>
    </row>
    <row r="30" s="30" customFormat="true" ht="19.9" hidden="false" customHeight="true" outlineLevel="0" collapsed="false">
      <c r="A30" s="1"/>
      <c r="B30" s="2"/>
      <c r="C30" s="2"/>
      <c r="D30" s="3"/>
      <c r="E30" s="4"/>
      <c r="F30" s="2"/>
      <c r="H30" s="28"/>
      <c r="M30" s="31"/>
    </row>
    <row r="31" s="30" customFormat="true" ht="19.9" hidden="false" customHeight="true" outlineLevel="0" collapsed="false">
      <c r="A31" s="1"/>
      <c r="B31" s="2"/>
      <c r="C31" s="2"/>
      <c r="D31" s="3"/>
      <c r="E31" s="4"/>
      <c r="F31" s="2"/>
      <c r="H31" s="28"/>
      <c r="M31" s="31"/>
    </row>
    <row r="32" s="30" customFormat="true" ht="19.9" hidden="false" customHeight="true" outlineLevel="0" collapsed="false">
      <c r="A32" s="1"/>
      <c r="B32" s="2"/>
      <c r="C32" s="2"/>
      <c r="D32" s="3"/>
      <c r="E32" s="4"/>
      <c r="F32" s="2"/>
      <c r="H32" s="28"/>
      <c r="M32" s="31"/>
    </row>
    <row r="33" s="30" customFormat="true" ht="19.9" hidden="false" customHeight="true" outlineLevel="0" collapsed="false">
      <c r="A33" s="1"/>
      <c r="B33" s="2"/>
      <c r="C33" s="2"/>
      <c r="D33" s="3"/>
      <c r="E33" s="4"/>
      <c r="F33" s="2"/>
      <c r="H33" s="28"/>
      <c r="M33" s="31"/>
    </row>
    <row r="34" s="30" customFormat="true" ht="19.9" hidden="false" customHeight="true" outlineLevel="0" collapsed="false">
      <c r="A34" s="1"/>
      <c r="B34" s="2"/>
      <c r="C34" s="2"/>
      <c r="D34" s="3"/>
      <c r="E34" s="4"/>
      <c r="F34" s="2"/>
      <c r="H34" s="28"/>
      <c r="M34" s="31"/>
    </row>
    <row r="35" s="30" customFormat="true" ht="19.9" hidden="false" customHeight="true" outlineLevel="0" collapsed="false">
      <c r="A35" s="1"/>
      <c r="B35" s="2"/>
      <c r="C35" s="2"/>
      <c r="D35" s="3"/>
      <c r="E35" s="4"/>
      <c r="F35" s="2"/>
      <c r="H35" s="28"/>
      <c r="M35" s="31"/>
    </row>
    <row r="36" s="30" customFormat="true" ht="19.9" hidden="false" customHeight="true" outlineLevel="0" collapsed="false">
      <c r="A36" s="1"/>
      <c r="B36" s="2"/>
      <c r="C36" s="2"/>
      <c r="D36" s="3"/>
      <c r="E36" s="4"/>
      <c r="F36" s="2"/>
      <c r="H36" s="28"/>
      <c r="M36" s="31"/>
    </row>
    <row r="37" s="30" customFormat="true" ht="19.9" hidden="false" customHeight="true" outlineLevel="0" collapsed="false">
      <c r="A37" s="1"/>
      <c r="B37" s="2"/>
      <c r="C37" s="2"/>
      <c r="D37" s="3"/>
      <c r="E37" s="4"/>
      <c r="F37" s="2"/>
      <c r="H37" s="28"/>
      <c r="M37" s="31"/>
    </row>
    <row r="38" s="30" customFormat="true" ht="19.9" hidden="false" customHeight="true" outlineLevel="0" collapsed="false">
      <c r="A38" s="1"/>
      <c r="B38" s="2"/>
      <c r="C38" s="2"/>
      <c r="D38" s="3"/>
      <c r="E38" s="4"/>
      <c r="F38" s="2"/>
      <c r="H38" s="28"/>
      <c r="M38" s="31"/>
    </row>
    <row r="39" s="30" customFormat="true" ht="19.9" hidden="false" customHeight="true" outlineLevel="0" collapsed="false">
      <c r="A39" s="1"/>
      <c r="B39" s="2"/>
      <c r="C39" s="2"/>
      <c r="D39" s="3"/>
      <c r="E39" s="4"/>
      <c r="F39" s="2"/>
      <c r="H39" s="28"/>
      <c r="M39" s="31"/>
    </row>
    <row r="40" s="30" customFormat="true" ht="19.9" hidden="false" customHeight="true" outlineLevel="0" collapsed="false">
      <c r="A40" s="1"/>
      <c r="B40" s="2"/>
      <c r="C40" s="2"/>
      <c r="D40" s="3"/>
      <c r="E40" s="4"/>
      <c r="F40" s="2"/>
      <c r="H40" s="28"/>
      <c r="M40" s="31"/>
    </row>
    <row r="41" s="30" customFormat="true" ht="19.9" hidden="false" customHeight="true" outlineLevel="0" collapsed="false">
      <c r="A41" s="1"/>
      <c r="B41" s="2"/>
      <c r="C41" s="2"/>
      <c r="D41" s="3"/>
      <c r="E41" s="4"/>
      <c r="F41" s="2"/>
      <c r="H41" s="28"/>
      <c r="M41" s="31"/>
    </row>
    <row r="42" s="30" customFormat="true" ht="19.9" hidden="false" customHeight="true" outlineLevel="0" collapsed="false">
      <c r="A42" s="1"/>
      <c r="B42" s="2"/>
      <c r="C42" s="2"/>
      <c r="D42" s="3"/>
      <c r="E42" s="4"/>
      <c r="F42" s="2"/>
      <c r="H42" s="28"/>
      <c r="M42" s="31"/>
    </row>
    <row r="43" s="30" customFormat="true" ht="19.9" hidden="false" customHeight="true" outlineLevel="0" collapsed="false">
      <c r="A43" s="1"/>
      <c r="B43" s="2"/>
      <c r="C43" s="2"/>
      <c r="D43" s="3"/>
      <c r="E43" s="4"/>
      <c r="F43" s="2"/>
      <c r="H43" s="28"/>
      <c r="M43" s="31"/>
    </row>
    <row r="44" s="30" customFormat="true" ht="19.9" hidden="false" customHeight="true" outlineLevel="0" collapsed="false">
      <c r="A44" s="1"/>
      <c r="B44" s="2"/>
      <c r="C44" s="2"/>
      <c r="D44" s="3"/>
      <c r="E44" s="4"/>
      <c r="F44" s="2"/>
      <c r="H44" s="28"/>
      <c r="M44" s="31"/>
    </row>
    <row r="45" s="30" customFormat="true" ht="19.9" hidden="false" customHeight="true" outlineLevel="0" collapsed="false">
      <c r="A45" s="1"/>
      <c r="B45" s="2"/>
      <c r="C45" s="2"/>
      <c r="D45" s="3"/>
      <c r="E45" s="4"/>
      <c r="F45" s="2"/>
      <c r="H45" s="28"/>
      <c r="M45" s="31"/>
    </row>
    <row r="46" s="30" customFormat="true" ht="19.9" hidden="false" customHeight="true" outlineLevel="0" collapsed="false">
      <c r="A46" s="1"/>
      <c r="B46" s="2"/>
      <c r="C46" s="2"/>
      <c r="D46" s="3"/>
      <c r="E46" s="4"/>
      <c r="F46" s="2"/>
      <c r="H46" s="28"/>
      <c r="M46" s="31"/>
    </row>
    <row r="47" s="30" customFormat="true" ht="19.9" hidden="false" customHeight="true" outlineLevel="0" collapsed="false">
      <c r="A47" s="1"/>
      <c r="B47" s="2"/>
      <c r="C47" s="2"/>
      <c r="D47" s="3"/>
      <c r="E47" s="4"/>
      <c r="F47" s="2"/>
      <c r="H47" s="28"/>
      <c r="M47" s="31"/>
    </row>
    <row r="48" s="30" customFormat="true" ht="19.9" hidden="false" customHeight="true" outlineLevel="0" collapsed="false">
      <c r="A48" s="1"/>
      <c r="B48" s="2"/>
      <c r="C48" s="2"/>
      <c r="D48" s="3"/>
      <c r="E48" s="4"/>
      <c r="F48" s="2"/>
      <c r="H48" s="28"/>
      <c r="M48" s="31"/>
    </row>
    <row r="49" s="30" customFormat="true" ht="19.9" hidden="false" customHeight="true" outlineLevel="0" collapsed="false">
      <c r="A49" s="1"/>
      <c r="B49" s="2"/>
      <c r="C49" s="2"/>
      <c r="D49" s="3"/>
      <c r="E49" s="4"/>
      <c r="F49" s="2"/>
      <c r="H49" s="28"/>
      <c r="M49" s="31"/>
    </row>
    <row r="50" s="30" customFormat="true" ht="19.9" hidden="false" customHeight="true" outlineLevel="0" collapsed="false">
      <c r="A50" s="1"/>
      <c r="B50" s="2"/>
      <c r="C50" s="2"/>
      <c r="D50" s="3"/>
      <c r="E50" s="4"/>
      <c r="F50" s="2"/>
      <c r="H50" s="28"/>
      <c r="M50" s="31"/>
    </row>
    <row r="51" s="30" customFormat="true" ht="19.9" hidden="false" customHeight="true" outlineLevel="0" collapsed="false">
      <c r="A51" s="1"/>
      <c r="B51" s="2"/>
      <c r="C51" s="2"/>
      <c r="D51" s="3"/>
      <c r="E51" s="4"/>
      <c r="F51" s="2"/>
      <c r="H51" s="28"/>
      <c r="M51" s="31"/>
    </row>
    <row r="52" s="30" customFormat="true" ht="19.9" hidden="false" customHeight="true" outlineLevel="0" collapsed="false">
      <c r="A52" s="1"/>
      <c r="B52" s="2"/>
      <c r="C52" s="2"/>
      <c r="D52" s="3"/>
      <c r="E52" s="4"/>
      <c r="F52" s="2"/>
      <c r="H52" s="28"/>
      <c r="M52" s="31"/>
    </row>
    <row r="53" s="30" customFormat="true" ht="19.9" hidden="false" customHeight="true" outlineLevel="0" collapsed="false">
      <c r="A53" s="1"/>
      <c r="B53" s="2"/>
      <c r="C53" s="2"/>
      <c r="D53" s="3"/>
      <c r="E53" s="4"/>
      <c r="F53" s="2"/>
      <c r="H53" s="28"/>
      <c r="M53" s="31"/>
    </row>
    <row r="54" s="30" customFormat="true" ht="19.9" hidden="false" customHeight="true" outlineLevel="0" collapsed="false">
      <c r="A54" s="1"/>
      <c r="B54" s="2"/>
      <c r="C54" s="2"/>
      <c r="D54" s="3"/>
      <c r="E54" s="4"/>
      <c r="F54" s="2"/>
      <c r="H54" s="28"/>
      <c r="M54" s="31"/>
    </row>
    <row r="55" s="30" customFormat="true" ht="19.9" hidden="false" customHeight="true" outlineLevel="0" collapsed="false">
      <c r="A55" s="1"/>
      <c r="B55" s="2"/>
      <c r="C55" s="2"/>
      <c r="D55" s="3"/>
      <c r="E55" s="4"/>
      <c r="F55" s="2"/>
      <c r="H55" s="28"/>
      <c r="M55" s="31"/>
    </row>
    <row r="56" s="30" customFormat="true" ht="19.9" hidden="false" customHeight="true" outlineLevel="0" collapsed="false">
      <c r="A56" s="1"/>
      <c r="B56" s="2"/>
      <c r="C56" s="2"/>
      <c r="D56" s="3"/>
      <c r="E56" s="4"/>
      <c r="F56" s="2"/>
      <c r="H56" s="28"/>
      <c r="M56" s="31"/>
    </row>
    <row r="57" s="30" customFormat="true" ht="19.9" hidden="false" customHeight="true" outlineLevel="0" collapsed="false">
      <c r="A57" s="1"/>
      <c r="B57" s="2"/>
      <c r="C57" s="2"/>
      <c r="D57" s="3"/>
      <c r="E57" s="4"/>
      <c r="F57" s="2"/>
      <c r="H57" s="28"/>
      <c r="M57" s="31"/>
    </row>
    <row r="58" s="30" customFormat="true" ht="19.9" hidden="false" customHeight="true" outlineLevel="0" collapsed="false">
      <c r="A58" s="1"/>
      <c r="B58" s="2"/>
      <c r="C58" s="2"/>
      <c r="D58" s="3"/>
      <c r="E58" s="4"/>
      <c r="F58" s="2"/>
      <c r="H58" s="28"/>
      <c r="M58" s="31"/>
    </row>
    <row r="59" s="30" customFormat="true" ht="19.9" hidden="false" customHeight="true" outlineLevel="0" collapsed="false">
      <c r="A59" s="1"/>
      <c r="B59" s="2"/>
      <c r="C59" s="2"/>
      <c r="D59" s="3"/>
      <c r="E59" s="4"/>
      <c r="F59" s="2"/>
      <c r="H59" s="28"/>
      <c r="M59" s="31"/>
    </row>
    <row r="60" s="30" customFormat="true" ht="19.9" hidden="false" customHeight="true" outlineLevel="0" collapsed="false">
      <c r="A60" s="1"/>
      <c r="B60" s="2"/>
      <c r="C60" s="2"/>
      <c r="D60" s="3"/>
      <c r="E60" s="4"/>
      <c r="F60" s="2"/>
      <c r="H60" s="28"/>
      <c r="M60" s="31"/>
    </row>
    <row r="61" s="30" customFormat="true" ht="19.9" hidden="false" customHeight="true" outlineLevel="0" collapsed="false">
      <c r="A61" s="1"/>
      <c r="B61" s="2"/>
      <c r="C61" s="2"/>
      <c r="D61" s="3"/>
      <c r="E61" s="4"/>
      <c r="F61" s="2"/>
      <c r="H61" s="28"/>
      <c r="M61" s="31"/>
    </row>
    <row r="62" s="30" customFormat="true" ht="19.9" hidden="false" customHeight="true" outlineLevel="0" collapsed="false">
      <c r="A62" s="1"/>
      <c r="B62" s="2"/>
      <c r="C62" s="2"/>
      <c r="D62" s="3"/>
      <c r="E62" s="4"/>
      <c r="F62" s="2"/>
      <c r="H62" s="28"/>
      <c r="M62" s="31"/>
    </row>
    <row r="63" s="30" customFormat="true" ht="19.9" hidden="false" customHeight="true" outlineLevel="0" collapsed="false">
      <c r="A63" s="1"/>
      <c r="B63" s="2"/>
      <c r="C63" s="2"/>
      <c r="D63" s="3"/>
      <c r="E63" s="4"/>
      <c r="F63" s="2"/>
      <c r="H63" s="28"/>
      <c r="M63" s="31"/>
    </row>
    <row r="64" s="30" customFormat="true" ht="19.9" hidden="false" customHeight="true" outlineLevel="0" collapsed="false">
      <c r="A64" s="1"/>
      <c r="B64" s="2"/>
      <c r="C64" s="2"/>
      <c r="D64" s="3"/>
      <c r="E64" s="4"/>
      <c r="F64" s="2"/>
      <c r="H64" s="28"/>
      <c r="M64" s="31"/>
    </row>
    <row r="65" s="30" customFormat="true" ht="19.9" hidden="false" customHeight="true" outlineLevel="0" collapsed="false">
      <c r="A65" s="1"/>
      <c r="B65" s="2"/>
      <c r="C65" s="2"/>
      <c r="D65" s="3"/>
      <c r="E65" s="4"/>
      <c r="F65" s="2"/>
      <c r="H65" s="28"/>
      <c r="M65" s="31"/>
    </row>
    <row r="66" s="30" customFormat="true" ht="19.9" hidden="false" customHeight="true" outlineLevel="0" collapsed="false">
      <c r="A66" s="1"/>
      <c r="B66" s="2"/>
      <c r="C66" s="2"/>
      <c r="D66" s="3"/>
      <c r="E66" s="4"/>
      <c r="F66" s="2"/>
      <c r="H66" s="28"/>
      <c r="M66" s="31"/>
    </row>
    <row r="67" s="30" customFormat="true" ht="19.9" hidden="false" customHeight="true" outlineLevel="0" collapsed="false">
      <c r="A67" s="1"/>
      <c r="B67" s="2"/>
      <c r="C67" s="2"/>
      <c r="D67" s="3"/>
      <c r="E67" s="4"/>
      <c r="F67" s="2"/>
      <c r="H67" s="28"/>
      <c r="M67" s="31"/>
    </row>
    <row r="68" s="30" customFormat="true" ht="19.9" hidden="false" customHeight="true" outlineLevel="0" collapsed="false">
      <c r="A68" s="1"/>
      <c r="B68" s="2"/>
      <c r="C68" s="2"/>
      <c r="D68" s="3"/>
      <c r="E68" s="4"/>
      <c r="F68" s="2"/>
      <c r="H68" s="28"/>
      <c r="M68" s="31"/>
    </row>
    <row r="69" s="30" customFormat="true" ht="19.9" hidden="false" customHeight="true" outlineLevel="0" collapsed="false">
      <c r="A69" s="1"/>
      <c r="B69" s="2"/>
      <c r="C69" s="2"/>
      <c r="D69" s="3"/>
      <c r="E69" s="4"/>
      <c r="F69" s="2"/>
      <c r="H69" s="28"/>
      <c r="M69" s="31"/>
    </row>
    <row r="70" s="30" customFormat="true" ht="19.9" hidden="false" customHeight="true" outlineLevel="0" collapsed="false">
      <c r="A70" s="1"/>
      <c r="B70" s="2"/>
      <c r="C70" s="2"/>
      <c r="D70" s="3"/>
      <c r="E70" s="4"/>
      <c r="F70" s="2"/>
      <c r="H70" s="28"/>
      <c r="M70" s="31"/>
    </row>
    <row r="71" s="30" customFormat="true" ht="19.9" hidden="false" customHeight="true" outlineLevel="0" collapsed="false">
      <c r="A71" s="1"/>
      <c r="B71" s="2"/>
      <c r="C71" s="2"/>
      <c r="D71" s="3"/>
      <c r="E71" s="4"/>
      <c r="F71" s="2"/>
      <c r="H71" s="28"/>
      <c r="M71" s="31"/>
    </row>
    <row r="72" s="30" customFormat="true" ht="19.9" hidden="false" customHeight="true" outlineLevel="0" collapsed="false">
      <c r="A72" s="1"/>
      <c r="B72" s="2"/>
      <c r="C72" s="2"/>
      <c r="D72" s="3"/>
      <c r="E72" s="4"/>
      <c r="F72" s="2"/>
      <c r="H72" s="28"/>
      <c r="M72" s="31"/>
    </row>
    <row r="73" s="30" customFormat="true" ht="19.9" hidden="false" customHeight="true" outlineLevel="0" collapsed="false">
      <c r="A73" s="1"/>
      <c r="B73" s="2"/>
      <c r="C73" s="2"/>
      <c r="D73" s="3"/>
      <c r="E73" s="4"/>
      <c r="F73" s="2"/>
      <c r="H73" s="28"/>
      <c r="M73" s="31"/>
    </row>
    <row r="74" s="30" customFormat="true" ht="19.9" hidden="false" customHeight="true" outlineLevel="0" collapsed="false">
      <c r="A74" s="1"/>
      <c r="B74" s="2"/>
      <c r="C74" s="2"/>
      <c r="D74" s="3"/>
      <c r="E74" s="4"/>
      <c r="F74" s="2"/>
      <c r="H74" s="28"/>
      <c r="M74" s="31"/>
    </row>
    <row r="75" s="30" customFormat="true" ht="19.9" hidden="false" customHeight="true" outlineLevel="0" collapsed="false">
      <c r="A75" s="1"/>
      <c r="B75" s="2"/>
      <c r="C75" s="2"/>
      <c r="D75" s="3"/>
      <c r="E75" s="4"/>
      <c r="F75" s="2"/>
      <c r="H75" s="28"/>
      <c r="M75" s="31"/>
    </row>
    <row r="76" s="30" customFormat="true" ht="19.9" hidden="false" customHeight="true" outlineLevel="0" collapsed="false">
      <c r="A76" s="1"/>
      <c r="B76" s="2"/>
      <c r="C76" s="2"/>
      <c r="D76" s="3"/>
      <c r="E76" s="4"/>
      <c r="F76" s="2"/>
      <c r="H76" s="28"/>
      <c r="M76" s="31"/>
    </row>
    <row r="77" s="30" customFormat="true" ht="19.9" hidden="false" customHeight="true" outlineLevel="0" collapsed="false">
      <c r="A77" s="1"/>
      <c r="B77" s="2"/>
      <c r="C77" s="2"/>
      <c r="D77" s="3"/>
      <c r="E77" s="4"/>
      <c r="F77" s="2"/>
      <c r="H77" s="28"/>
      <c r="M77" s="31"/>
    </row>
    <row r="78" s="30" customFormat="true" ht="19.9" hidden="false" customHeight="true" outlineLevel="0" collapsed="false">
      <c r="A78" s="1"/>
      <c r="B78" s="2"/>
      <c r="C78" s="2"/>
      <c r="D78" s="3"/>
      <c r="E78" s="4"/>
      <c r="F78" s="2"/>
      <c r="H78" s="28"/>
      <c r="M78" s="31"/>
    </row>
    <row r="79" s="30" customFormat="true" ht="19.9" hidden="false" customHeight="true" outlineLevel="0" collapsed="false">
      <c r="A79" s="1"/>
      <c r="B79" s="2"/>
      <c r="C79" s="2"/>
      <c r="D79" s="3"/>
      <c r="E79" s="4"/>
      <c r="F79" s="2"/>
      <c r="H79" s="28"/>
      <c r="M79" s="31"/>
    </row>
    <row r="80" s="30" customFormat="true" ht="19.9" hidden="false" customHeight="true" outlineLevel="0" collapsed="false">
      <c r="A80" s="1"/>
      <c r="B80" s="2"/>
      <c r="C80" s="2"/>
      <c r="D80" s="3"/>
      <c r="E80" s="4"/>
      <c r="F80" s="2"/>
      <c r="H80" s="28"/>
      <c r="M80" s="31"/>
    </row>
    <row r="81" s="30" customFormat="true" ht="19.9" hidden="false" customHeight="true" outlineLevel="0" collapsed="false">
      <c r="A81" s="1"/>
      <c r="B81" s="2"/>
      <c r="C81" s="2"/>
      <c r="D81" s="3"/>
      <c r="E81" s="4"/>
      <c r="F81" s="2"/>
      <c r="H81" s="28"/>
      <c r="M81" s="31"/>
    </row>
    <row r="82" s="30" customFormat="true" ht="19.9" hidden="false" customHeight="true" outlineLevel="0" collapsed="false">
      <c r="A82" s="1"/>
      <c r="B82" s="2"/>
      <c r="C82" s="2"/>
      <c r="D82" s="3"/>
      <c r="E82" s="4"/>
      <c r="F82" s="2"/>
      <c r="H82" s="28"/>
      <c r="M82" s="31"/>
    </row>
    <row r="83" s="30" customFormat="true" ht="19.9" hidden="false" customHeight="true" outlineLevel="0" collapsed="false">
      <c r="A83" s="1"/>
      <c r="B83" s="2"/>
      <c r="C83" s="2"/>
      <c r="D83" s="3"/>
      <c r="E83" s="4"/>
      <c r="F83" s="2"/>
      <c r="H83" s="28"/>
      <c r="M83" s="31"/>
    </row>
    <row r="84" s="30" customFormat="true" ht="19.9" hidden="false" customHeight="true" outlineLevel="0" collapsed="false">
      <c r="A84" s="1"/>
      <c r="B84" s="2"/>
      <c r="C84" s="2"/>
      <c r="D84" s="3"/>
      <c r="E84" s="4"/>
      <c r="F84" s="2"/>
      <c r="H84" s="28"/>
      <c r="M84" s="31"/>
    </row>
    <row r="85" s="30" customFormat="true" ht="19.9" hidden="false" customHeight="true" outlineLevel="0" collapsed="false">
      <c r="A85" s="1"/>
      <c r="B85" s="2"/>
      <c r="C85" s="2"/>
      <c r="D85" s="3"/>
      <c r="E85" s="4"/>
      <c r="F85" s="2"/>
      <c r="H85" s="28"/>
      <c r="M85" s="31"/>
    </row>
    <row r="86" s="30" customFormat="true" ht="19.9" hidden="false" customHeight="true" outlineLevel="0" collapsed="false">
      <c r="A86" s="1"/>
      <c r="B86" s="2"/>
      <c r="C86" s="2"/>
      <c r="D86" s="3"/>
      <c r="E86" s="4"/>
      <c r="F86" s="2"/>
      <c r="H86" s="28"/>
      <c r="M86" s="31"/>
    </row>
    <row r="87" s="30" customFormat="true" ht="19.9" hidden="false" customHeight="true" outlineLevel="0" collapsed="false">
      <c r="A87" s="1"/>
      <c r="B87" s="2"/>
      <c r="C87" s="2"/>
      <c r="D87" s="3"/>
      <c r="E87" s="4"/>
      <c r="F87" s="2"/>
      <c r="H87" s="28"/>
      <c r="M87" s="31"/>
    </row>
    <row r="88" s="30" customFormat="true" ht="19.9" hidden="false" customHeight="true" outlineLevel="0" collapsed="false">
      <c r="A88" s="1"/>
      <c r="B88" s="2"/>
      <c r="C88" s="2"/>
      <c r="D88" s="3"/>
      <c r="E88" s="4"/>
      <c r="F88" s="2"/>
      <c r="H88" s="28"/>
      <c r="M88" s="31"/>
    </row>
    <row r="89" s="30" customFormat="true" ht="19.9" hidden="false" customHeight="true" outlineLevel="0" collapsed="false">
      <c r="A89" s="1"/>
      <c r="B89" s="2"/>
      <c r="C89" s="2"/>
      <c r="D89" s="3"/>
      <c r="E89" s="4"/>
      <c r="F89" s="2"/>
      <c r="H89" s="28"/>
      <c r="M89" s="31"/>
    </row>
    <row r="90" s="30" customFormat="true" ht="19.9" hidden="false" customHeight="true" outlineLevel="0" collapsed="false">
      <c r="A90" s="1"/>
      <c r="B90" s="2"/>
      <c r="C90" s="2"/>
      <c r="D90" s="3"/>
      <c r="E90" s="4"/>
      <c r="F90" s="2"/>
      <c r="H90" s="28"/>
      <c r="M90" s="31"/>
    </row>
    <row r="91" s="30" customFormat="true" ht="19.9" hidden="false" customHeight="true" outlineLevel="0" collapsed="false">
      <c r="A91" s="1"/>
      <c r="B91" s="2"/>
      <c r="C91" s="2"/>
      <c r="D91" s="3"/>
      <c r="E91" s="4"/>
      <c r="F91" s="2"/>
      <c r="H91" s="28"/>
      <c r="M91" s="31"/>
    </row>
    <row r="92" s="30" customFormat="true" ht="19.9" hidden="false" customHeight="true" outlineLevel="0" collapsed="false">
      <c r="A92" s="1"/>
      <c r="B92" s="2"/>
      <c r="C92" s="2"/>
      <c r="D92" s="3"/>
      <c r="E92" s="4"/>
      <c r="F92" s="2"/>
      <c r="H92" s="28"/>
      <c r="M92" s="31"/>
    </row>
    <row r="93" s="30" customFormat="true" ht="19.9" hidden="false" customHeight="true" outlineLevel="0" collapsed="false">
      <c r="A93" s="1"/>
      <c r="B93" s="2"/>
      <c r="C93" s="2"/>
      <c r="D93" s="3"/>
      <c r="E93" s="4"/>
      <c r="F93" s="2"/>
      <c r="H93" s="28"/>
      <c r="M93" s="31"/>
    </row>
    <row r="94" s="30" customFormat="true" ht="19.9" hidden="false" customHeight="true" outlineLevel="0" collapsed="false">
      <c r="A94" s="1"/>
      <c r="B94" s="2"/>
      <c r="C94" s="2"/>
      <c r="D94" s="3"/>
      <c r="E94" s="4"/>
      <c r="F94" s="2"/>
      <c r="H94" s="28"/>
      <c r="M94" s="31"/>
    </row>
    <row r="95" s="30" customFormat="true" ht="19.9" hidden="false" customHeight="true" outlineLevel="0" collapsed="false">
      <c r="A95" s="1"/>
      <c r="B95" s="2"/>
      <c r="C95" s="2"/>
      <c r="D95" s="3"/>
      <c r="E95" s="4"/>
      <c r="F95" s="2"/>
      <c r="H95" s="28"/>
      <c r="M95" s="31"/>
    </row>
    <row r="96" s="30" customFormat="true" ht="19.9" hidden="false" customHeight="true" outlineLevel="0" collapsed="false">
      <c r="A96" s="1"/>
      <c r="B96" s="2"/>
      <c r="C96" s="2"/>
      <c r="D96" s="3"/>
      <c r="E96" s="4"/>
      <c r="F96" s="2"/>
      <c r="H96" s="28"/>
      <c r="M96" s="31"/>
    </row>
    <row r="97" s="30" customFormat="true" ht="19.9" hidden="false" customHeight="true" outlineLevel="0" collapsed="false">
      <c r="A97" s="1"/>
      <c r="B97" s="2"/>
      <c r="C97" s="2"/>
      <c r="D97" s="3"/>
      <c r="E97" s="4"/>
      <c r="F97" s="2"/>
      <c r="H97" s="28"/>
      <c r="M97" s="31"/>
    </row>
    <row r="98" s="30" customFormat="true" ht="19.9" hidden="false" customHeight="true" outlineLevel="0" collapsed="false">
      <c r="A98" s="1"/>
      <c r="B98" s="2"/>
      <c r="C98" s="2"/>
      <c r="D98" s="3"/>
      <c r="E98" s="4"/>
      <c r="F98" s="2"/>
      <c r="H98" s="28"/>
      <c r="M98" s="31"/>
    </row>
    <row r="99" s="30" customFormat="true" ht="19.9" hidden="false" customHeight="true" outlineLevel="0" collapsed="false">
      <c r="A99" s="1"/>
      <c r="B99" s="2"/>
      <c r="C99" s="2"/>
      <c r="D99" s="3"/>
      <c r="E99" s="4"/>
      <c r="F99" s="2"/>
      <c r="H99" s="28"/>
      <c r="M99" s="31"/>
    </row>
    <row r="100" s="30" customFormat="true" ht="19.9" hidden="false" customHeight="true" outlineLevel="0" collapsed="false">
      <c r="A100" s="1"/>
      <c r="B100" s="2"/>
      <c r="C100" s="2"/>
      <c r="D100" s="3"/>
      <c r="E100" s="4"/>
      <c r="F100" s="2"/>
      <c r="H100" s="28"/>
      <c r="M100" s="31"/>
    </row>
    <row r="101" s="30" customFormat="true" ht="19.9" hidden="false" customHeight="true" outlineLevel="0" collapsed="false">
      <c r="A101" s="1"/>
      <c r="B101" s="2"/>
      <c r="C101" s="2"/>
      <c r="D101" s="3"/>
      <c r="E101" s="4"/>
      <c r="F101" s="2"/>
      <c r="H101" s="28"/>
      <c r="M101" s="31"/>
    </row>
    <row r="102" s="30" customFormat="true" ht="19.9" hidden="false" customHeight="true" outlineLevel="0" collapsed="false">
      <c r="A102" s="1"/>
      <c r="B102" s="2"/>
      <c r="C102" s="2"/>
      <c r="D102" s="3"/>
      <c r="E102" s="4"/>
      <c r="F102" s="2"/>
      <c r="H102" s="28"/>
      <c r="M102" s="31"/>
    </row>
    <row r="103" s="30" customFormat="true" ht="19.9" hidden="false" customHeight="true" outlineLevel="0" collapsed="false">
      <c r="A103" s="1"/>
      <c r="B103" s="2"/>
      <c r="C103" s="2"/>
      <c r="D103" s="3"/>
      <c r="E103" s="4"/>
      <c r="F103" s="2"/>
      <c r="H103" s="28"/>
      <c r="M103" s="31"/>
    </row>
    <row r="104" s="30" customFormat="true" ht="19.9" hidden="false" customHeight="true" outlineLevel="0" collapsed="false">
      <c r="A104" s="1"/>
      <c r="B104" s="2"/>
      <c r="C104" s="2"/>
      <c r="D104" s="3"/>
      <c r="E104" s="4"/>
      <c r="F104" s="2"/>
      <c r="H104" s="28"/>
      <c r="M104" s="31"/>
    </row>
    <row r="105" s="30" customFormat="true" ht="19.9" hidden="false" customHeight="true" outlineLevel="0" collapsed="false">
      <c r="A105" s="1"/>
      <c r="B105" s="2"/>
      <c r="C105" s="2"/>
      <c r="D105" s="3"/>
      <c r="E105" s="4"/>
      <c r="F105" s="2"/>
      <c r="H105" s="28"/>
      <c r="M105" s="31"/>
    </row>
    <row r="106" s="30" customFormat="true" ht="19.9" hidden="false" customHeight="true" outlineLevel="0" collapsed="false">
      <c r="A106" s="1"/>
      <c r="B106" s="2"/>
      <c r="C106" s="2"/>
      <c r="D106" s="3"/>
      <c r="E106" s="4"/>
      <c r="F106" s="2"/>
      <c r="H106" s="28"/>
      <c r="M106" s="31"/>
    </row>
    <row r="107" s="30" customFormat="true" ht="19.9" hidden="false" customHeight="true" outlineLevel="0" collapsed="false">
      <c r="A107" s="1"/>
      <c r="B107" s="2"/>
      <c r="C107" s="2"/>
      <c r="D107" s="3"/>
      <c r="E107" s="4"/>
      <c r="F107" s="2"/>
      <c r="H107" s="28"/>
      <c r="M107" s="31"/>
    </row>
    <row r="108" s="30" customFormat="true" ht="19.9" hidden="false" customHeight="true" outlineLevel="0" collapsed="false">
      <c r="A108" s="1"/>
      <c r="B108" s="2"/>
      <c r="C108" s="2"/>
      <c r="D108" s="3"/>
      <c r="E108" s="4"/>
      <c r="F108" s="2"/>
      <c r="H108" s="28"/>
      <c r="M108" s="31"/>
    </row>
    <row r="109" s="30" customFormat="true" ht="19.9" hidden="false" customHeight="true" outlineLevel="0" collapsed="false">
      <c r="A109" s="1"/>
      <c r="B109" s="2"/>
      <c r="C109" s="2"/>
      <c r="D109" s="3"/>
      <c r="E109" s="4"/>
      <c r="F109" s="2"/>
      <c r="H109" s="28"/>
      <c r="M109" s="31"/>
    </row>
    <row r="110" s="30" customFormat="true" ht="19.9" hidden="false" customHeight="true" outlineLevel="0" collapsed="false">
      <c r="A110" s="1"/>
      <c r="B110" s="2"/>
      <c r="C110" s="2"/>
      <c r="D110" s="3"/>
      <c r="E110" s="4"/>
      <c r="F110" s="2"/>
      <c r="H110" s="28"/>
      <c r="M110" s="31"/>
    </row>
    <row r="111" s="30" customFormat="true" ht="19.9" hidden="false" customHeight="true" outlineLevel="0" collapsed="false">
      <c r="A111" s="1"/>
      <c r="B111" s="2"/>
      <c r="C111" s="2"/>
      <c r="D111" s="3"/>
      <c r="E111" s="4"/>
      <c r="F111" s="2"/>
      <c r="H111" s="28"/>
      <c r="M111" s="31"/>
    </row>
    <row r="112" s="30" customFormat="true" ht="19.9" hidden="false" customHeight="true" outlineLevel="0" collapsed="false">
      <c r="A112" s="1"/>
      <c r="B112" s="2"/>
      <c r="C112" s="2"/>
      <c r="D112" s="3"/>
      <c r="E112" s="4"/>
      <c r="F112" s="2"/>
      <c r="H112" s="28"/>
      <c r="M112" s="31"/>
    </row>
    <row r="113" s="30" customFormat="true" ht="19.9" hidden="false" customHeight="true" outlineLevel="0" collapsed="false">
      <c r="A113" s="1"/>
      <c r="B113" s="2"/>
      <c r="C113" s="2"/>
      <c r="D113" s="3"/>
      <c r="E113" s="4"/>
      <c r="F113" s="2"/>
      <c r="H113" s="28"/>
      <c r="M113" s="31"/>
    </row>
    <row r="114" s="30" customFormat="true" ht="19.9" hidden="false" customHeight="true" outlineLevel="0" collapsed="false">
      <c r="A114" s="1"/>
      <c r="B114" s="2"/>
      <c r="C114" s="2"/>
      <c r="D114" s="3"/>
      <c r="E114" s="4"/>
      <c r="F114" s="2"/>
      <c r="H114" s="28"/>
      <c r="M114" s="31"/>
    </row>
    <row r="115" s="30" customFormat="true" ht="19.9" hidden="false" customHeight="true" outlineLevel="0" collapsed="false">
      <c r="A115" s="1"/>
      <c r="B115" s="2"/>
      <c r="C115" s="2"/>
      <c r="D115" s="3"/>
      <c r="E115" s="4"/>
      <c r="F115" s="2"/>
      <c r="H115" s="28"/>
      <c r="M115" s="31"/>
    </row>
    <row r="116" s="30" customFormat="true" ht="19.9" hidden="false" customHeight="true" outlineLevel="0" collapsed="false">
      <c r="A116" s="1"/>
      <c r="B116" s="2"/>
      <c r="C116" s="2"/>
      <c r="D116" s="3"/>
      <c r="E116" s="4"/>
      <c r="F116" s="2"/>
      <c r="H116" s="28"/>
      <c r="M116" s="31"/>
    </row>
    <row r="117" s="30" customFormat="true" ht="19.9" hidden="false" customHeight="true" outlineLevel="0" collapsed="false">
      <c r="A117" s="1"/>
      <c r="B117" s="2"/>
      <c r="C117" s="2"/>
      <c r="D117" s="3"/>
      <c r="E117" s="4"/>
      <c r="F117" s="2"/>
      <c r="H117" s="28"/>
      <c r="M117" s="31"/>
    </row>
    <row r="118" s="30" customFormat="true" ht="19.9" hidden="false" customHeight="true" outlineLevel="0" collapsed="false">
      <c r="A118" s="1"/>
      <c r="B118" s="2"/>
      <c r="C118" s="2"/>
      <c r="D118" s="3"/>
      <c r="E118" s="4"/>
      <c r="F118" s="2"/>
      <c r="H118" s="28"/>
      <c r="M118" s="31"/>
    </row>
    <row r="119" s="30" customFormat="true" ht="19.9" hidden="false" customHeight="true" outlineLevel="0" collapsed="false">
      <c r="A119" s="1"/>
      <c r="B119" s="2"/>
      <c r="C119" s="2"/>
      <c r="D119" s="3"/>
      <c r="E119" s="4"/>
      <c r="F119" s="2"/>
      <c r="H119" s="28"/>
      <c r="M119" s="31"/>
    </row>
    <row r="120" s="30" customFormat="true" ht="19.9" hidden="false" customHeight="true" outlineLevel="0" collapsed="false">
      <c r="A120" s="1"/>
      <c r="B120" s="2"/>
      <c r="C120" s="2"/>
      <c r="D120" s="3"/>
      <c r="E120" s="4"/>
      <c r="F120" s="2"/>
      <c r="H120" s="28"/>
      <c r="M120" s="31"/>
    </row>
    <row r="121" s="30" customFormat="true" ht="19.9" hidden="false" customHeight="true" outlineLevel="0" collapsed="false">
      <c r="A121" s="1"/>
      <c r="B121" s="2"/>
      <c r="C121" s="2"/>
      <c r="D121" s="3"/>
      <c r="E121" s="4"/>
      <c r="F121" s="2"/>
      <c r="H121" s="28"/>
      <c r="M121" s="31"/>
    </row>
    <row r="122" s="30" customFormat="true" ht="19.9" hidden="false" customHeight="true" outlineLevel="0" collapsed="false">
      <c r="A122" s="1"/>
      <c r="B122" s="2"/>
      <c r="C122" s="2"/>
      <c r="D122" s="3"/>
      <c r="E122" s="4"/>
      <c r="F122" s="2"/>
      <c r="H122" s="28"/>
      <c r="M122" s="31"/>
    </row>
    <row r="123" s="30" customFormat="true" ht="19.9" hidden="false" customHeight="true" outlineLevel="0" collapsed="false">
      <c r="A123" s="1"/>
      <c r="B123" s="2"/>
      <c r="C123" s="2"/>
      <c r="D123" s="3"/>
      <c r="E123" s="4"/>
      <c r="F123" s="2"/>
      <c r="H123" s="28"/>
      <c r="M123" s="31"/>
    </row>
    <row r="124" s="30" customFormat="true" ht="19.9" hidden="false" customHeight="true" outlineLevel="0" collapsed="false">
      <c r="A124" s="1"/>
      <c r="B124" s="2"/>
      <c r="C124" s="2"/>
      <c r="D124" s="3"/>
      <c r="E124" s="4"/>
      <c r="F124" s="2"/>
      <c r="H124" s="28"/>
      <c r="M124" s="31"/>
    </row>
    <row r="125" s="30" customFormat="true" ht="19.9" hidden="false" customHeight="true" outlineLevel="0" collapsed="false">
      <c r="A125" s="1"/>
      <c r="B125" s="2"/>
      <c r="C125" s="2"/>
      <c r="D125" s="3"/>
      <c r="E125" s="4"/>
      <c r="F125" s="2"/>
      <c r="H125" s="28"/>
      <c r="M125" s="31"/>
    </row>
    <row r="126" s="30" customFormat="true" ht="19.9" hidden="false" customHeight="true" outlineLevel="0" collapsed="false">
      <c r="A126" s="1"/>
      <c r="B126" s="2"/>
      <c r="C126" s="2"/>
      <c r="D126" s="3"/>
      <c r="E126" s="4"/>
      <c r="F126" s="2"/>
      <c r="H126" s="28"/>
      <c r="M126" s="31"/>
    </row>
    <row r="127" s="30" customFormat="true" ht="19.9" hidden="false" customHeight="true" outlineLevel="0" collapsed="false">
      <c r="A127" s="1"/>
      <c r="B127" s="2"/>
      <c r="C127" s="2"/>
      <c r="D127" s="3"/>
      <c r="E127" s="4"/>
      <c r="F127" s="2"/>
      <c r="H127" s="28"/>
      <c r="M127" s="31"/>
    </row>
    <row r="128" s="30" customFormat="true" ht="19.9" hidden="false" customHeight="true" outlineLevel="0" collapsed="false">
      <c r="A128" s="1"/>
      <c r="B128" s="2"/>
      <c r="C128" s="2"/>
      <c r="D128" s="3"/>
      <c r="E128" s="4"/>
      <c r="F128" s="2"/>
      <c r="H128" s="28"/>
      <c r="M128" s="31"/>
    </row>
    <row r="129" s="30" customFormat="true" ht="19.9" hidden="false" customHeight="true" outlineLevel="0" collapsed="false">
      <c r="A129" s="1"/>
      <c r="B129" s="2"/>
      <c r="C129" s="2"/>
      <c r="D129" s="3"/>
      <c r="E129" s="4"/>
      <c r="F129" s="2"/>
      <c r="H129" s="28"/>
      <c r="M129" s="31"/>
    </row>
    <row r="130" s="30" customFormat="true" ht="19.9" hidden="false" customHeight="true" outlineLevel="0" collapsed="false">
      <c r="A130" s="1"/>
      <c r="B130" s="2"/>
      <c r="C130" s="2"/>
      <c r="D130" s="3"/>
      <c r="E130" s="4"/>
      <c r="F130" s="2"/>
      <c r="H130" s="28"/>
      <c r="M130" s="31"/>
    </row>
    <row r="131" s="30" customFormat="true" ht="19.9" hidden="false" customHeight="true" outlineLevel="0" collapsed="false">
      <c r="A131" s="1"/>
      <c r="B131" s="2"/>
      <c r="C131" s="2"/>
      <c r="D131" s="3"/>
      <c r="E131" s="4"/>
      <c r="F131" s="2"/>
      <c r="H131" s="28"/>
      <c r="M131" s="31"/>
    </row>
    <row r="132" s="30" customFormat="true" ht="19.9" hidden="false" customHeight="true" outlineLevel="0" collapsed="false">
      <c r="A132" s="1"/>
      <c r="B132" s="2"/>
      <c r="C132" s="2"/>
      <c r="D132" s="3"/>
      <c r="E132" s="4"/>
      <c r="F132" s="2"/>
      <c r="H132" s="28"/>
      <c r="M132" s="31"/>
    </row>
    <row r="133" s="30" customFormat="true" ht="19.9" hidden="false" customHeight="true" outlineLevel="0" collapsed="false">
      <c r="A133" s="1"/>
      <c r="B133" s="2"/>
      <c r="C133" s="2"/>
      <c r="D133" s="3"/>
      <c r="E133" s="4"/>
      <c r="F133" s="2"/>
      <c r="H133" s="28"/>
      <c r="M133" s="31"/>
    </row>
    <row r="134" s="30" customFormat="true" ht="19.9" hidden="false" customHeight="true" outlineLevel="0" collapsed="false">
      <c r="A134" s="1"/>
      <c r="B134" s="2"/>
      <c r="C134" s="2"/>
      <c r="D134" s="3"/>
      <c r="E134" s="4"/>
      <c r="F134" s="2"/>
      <c r="H134" s="28"/>
      <c r="M134" s="31"/>
    </row>
    <row r="135" s="30" customFormat="true" ht="19.9" hidden="false" customHeight="true" outlineLevel="0" collapsed="false">
      <c r="A135" s="1"/>
      <c r="B135" s="2"/>
      <c r="C135" s="2"/>
      <c r="D135" s="3"/>
      <c r="E135" s="4"/>
      <c r="F135" s="2"/>
      <c r="H135" s="28"/>
      <c r="M135" s="31"/>
    </row>
    <row r="136" s="30" customFormat="true" ht="19.9" hidden="false" customHeight="true" outlineLevel="0" collapsed="false">
      <c r="A136" s="1"/>
      <c r="B136" s="2"/>
      <c r="C136" s="2"/>
      <c r="D136" s="3"/>
      <c r="E136" s="4"/>
      <c r="F136" s="2"/>
      <c r="H136" s="28"/>
      <c r="M136" s="31"/>
    </row>
    <row r="137" s="30" customFormat="true" ht="19.9" hidden="false" customHeight="true" outlineLevel="0" collapsed="false">
      <c r="A137" s="1"/>
      <c r="B137" s="2"/>
      <c r="C137" s="2"/>
      <c r="D137" s="3"/>
      <c r="E137" s="4"/>
      <c r="F137" s="2"/>
      <c r="H137" s="28"/>
      <c r="M137" s="31"/>
    </row>
    <row r="138" s="30" customFormat="true" ht="19.9" hidden="false" customHeight="true" outlineLevel="0" collapsed="false">
      <c r="A138" s="1"/>
      <c r="B138" s="2"/>
      <c r="C138" s="2"/>
      <c r="D138" s="3"/>
      <c r="E138" s="4"/>
      <c r="F138" s="2"/>
      <c r="H138" s="28"/>
      <c r="M138" s="31"/>
    </row>
    <row r="139" s="30" customFormat="true" ht="19.9" hidden="false" customHeight="true" outlineLevel="0" collapsed="false">
      <c r="A139" s="1"/>
      <c r="B139" s="2"/>
      <c r="C139" s="2"/>
      <c r="D139" s="3"/>
      <c r="E139" s="4"/>
      <c r="F139" s="2"/>
      <c r="H139" s="28"/>
      <c r="M139" s="31"/>
    </row>
    <row r="140" s="30" customFormat="true" ht="19.9" hidden="false" customHeight="true" outlineLevel="0" collapsed="false">
      <c r="A140" s="1"/>
      <c r="B140" s="2"/>
      <c r="C140" s="2"/>
      <c r="D140" s="3"/>
      <c r="E140" s="4"/>
      <c r="F140" s="2"/>
      <c r="H140" s="28"/>
      <c r="M140" s="31"/>
    </row>
    <row r="141" s="30" customFormat="true" ht="19.9" hidden="false" customHeight="true" outlineLevel="0" collapsed="false">
      <c r="A141" s="1"/>
      <c r="B141" s="2"/>
      <c r="C141" s="2"/>
      <c r="D141" s="3"/>
      <c r="E141" s="4"/>
      <c r="F141" s="2"/>
      <c r="H141" s="28"/>
      <c r="M141" s="31"/>
    </row>
    <row r="142" s="30" customFormat="true" ht="19.9" hidden="false" customHeight="true" outlineLevel="0" collapsed="false">
      <c r="A142" s="1"/>
      <c r="B142" s="2"/>
      <c r="C142" s="2"/>
      <c r="D142" s="3"/>
      <c r="E142" s="4"/>
      <c r="F142" s="2"/>
      <c r="H142" s="28"/>
      <c r="M142" s="31"/>
    </row>
    <row r="143" s="30" customFormat="true" ht="19.9" hidden="false" customHeight="true" outlineLevel="0" collapsed="false">
      <c r="A143" s="1"/>
      <c r="B143" s="2"/>
      <c r="C143" s="2"/>
      <c r="D143" s="3"/>
      <c r="E143" s="4"/>
      <c r="F143" s="2"/>
      <c r="H143" s="28"/>
      <c r="M143" s="31"/>
    </row>
    <row r="144" s="30" customFormat="true" ht="19.9" hidden="false" customHeight="true" outlineLevel="0" collapsed="false">
      <c r="A144" s="1"/>
      <c r="B144" s="2"/>
      <c r="C144" s="2"/>
      <c r="D144" s="3"/>
      <c r="E144" s="4"/>
      <c r="F144" s="2"/>
      <c r="H144" s="28"/>
      <c r="M144" s="31"/>
    </row>
    <row r="145" s="30" customFormat="true" ht="19.9" hidden="false" customHeight="true" outlineLevel="0" collapsed="false">
      <c r="A145" s="1"/>
      <c r="B145" s="2"/>
      <c r="C145" s="2"/>
      <c r="D145" s="3"/>
      <c r="E145" s="4"/>
      <c r="F145" s="2"/>
      <c r="H145" s="28"/>
      <c r="M145" s="31"/>
    </row>
    <row r="146" s="30" customFormat="true" ht="19.9" hidden="false" customHeight="true" outlineLevel="0" collapsed="false">
      <c r="A146" s="1"/>
      <c r="B146" s="2"/>
      <c r="C146" s="2"/>
      <c r="D146" s="3"/>
      <c r="E146" s="4"/>
      <c r="F146" s="2"/>
      <c r="H146" s="28"/>
      <c r="M146" s="31"/>
    </row>
    <row r="147" s="30" customFormat="true" ht="19.9" hidden="false" customHeight="true" outlineLevel="0" collapsed="false">
      <c r="A147" s="1"/>
      <c r="B147" s="2"/>
      <c r="C147" s="2"/>
      <c r="D147" s="3"/>
      <c r="E147" s="4"/>
      <c r="F147" s="2"/>
      <c r="H147" s="28"/>
      <c r="M147" s="31"/>
    </row>
    <row r="148" s="30" customFormat="true" ht="19.9" hidden="false" customHeight="true" outlineLevel="0" collapsed="false">
      <c r="A148" s="1"/>
      <c r="B148" s="2"/>
      <c r="C148" s="2"/>
      <c r="D148" s="3"/>
      <c r="E148" s="4"/>
      <c r="F148" s="2"/>
      <c r="H148" s="28"/>
      <c r="M148" s="31"/>
    </row>
    <row r="149" s="30" customFormat="true" ht="19.9" hidden="false" customHeight="true" outlineLevel="0" collapsed="false">
      <c r="A149" s="1"/>
      <c r="B149" s="2"/>
      <c r="C149" s="2"/>
      <c r="D149" s="3"/>
      <c r="E149" s="4"/>
      <c r="F149" s="2"/>
      <c r="H149" s="28"/>
      <c r="M149" s="31"/>
    </row>
    <row r="150" s="30" customFormat="true" ht="19.9" hidden="false" customHeight="true" outlineLevel="0" collapsed="false">
      <c r="A150" s="1"/>
      <c r="B150" s="2"/>
      <c r="C150" s="2"/>
      <c r="D150" s="3"/>
      <c r="E150" s="4"/>
      <c r="F150" s="2"/>
      <c r="H150" s="28"/>
      <c r="M150" s="31"/>
    </row>
    <row r="151" s="30" customFormat="true" ht="19.9" hidden="false" customHeight="true" outlineLevel="0" collapsed="false">
      <c r="A151" s="1"/>
      <c r="B151" s="2"/>
      <c r="C151" s="2"/>
      <c r="D151" s="3"/>
      <c r="E151" s="4"/>
      <c r="F151" s="2"/>
      <c r="H151" s="28"/>
      <c r="M151" s="31"/>
    </row>
    <row r="152" s="30" customFormat="true" ht="19.9" hidden="false" customHeight="true" outlineLevel="0" collapsed="false">
      <c r="A152" s="1"/>
      <c r="B152" s="2"/>
      <c r="C152" s="2"/>
      <c r="D152" s="3"/>
      <c r="E152" s="4"/>
      <c r="F152" s="2"/>
      <c r="H152" s="28"/>
      <c r="M152" s="31"/>
    </row>
    <row r="153" s="30" customFormat="true" ht="19.9" hidden="false" customHeight="true" outlineLevel="0" collapsed="false">
      <c r="A153" s="1"/>
      <c r="B153" s="2"/>
      <c r="C153" s="2"/>
      <c r="D153" s="3"/>
      <c r="E153" s="4"/>
      <c r="F153" s="2"/>
      <c r="H153" s="28"/>
      <c r="M153" s="31"/>
    </row>
    <row r="154" s="30" customFormat="true" ht="19.9" hidden="false" customHeight="true" outlineLevel="0" collapsed="false">
      <c r="A154" s="1"/>
      <c r="B154" s="2"/>
      <c r="C154" s="2"/>
      <c r="D154" s="3"/>
      <c r="E154" s="4"/>
      <c r="F154" s="2"/>
      <c r="H154" s="28"/>
      <c r="M154" s="31"/>
    </row>
    <row r="155" s="30" customFormat="true" ht="19.9" hidden="false" customHeight="true" outlineLevel="0" collapsed="false">
      <c r="A155" s="1"/>
      <c r="B155" s="2"/>
      <c r="C155" s="2"/>
      <c r="D155" s="3"/>
      <c r="E155" s="4"/>
      <c r="F155" s="2"/>
      <c r="H155" s="28"/>
      <c r="M155" s="31"/>
    </row>
    <row r="156" s="30" customFormat="true" ht="19.9" hidden="false" customHeight="true" outlineLevel="0" collapsed="false">
      <c r="A156" s="1"/>
      <c r="B156" s="2"/>
      <c r="C156" s="2"/>
      <c r="D156" s="3"/>
      <c r="E156" s="4"/>
      <c r="F156" s="2"/>
      <c r="H156" s="28"/>
      <c r="M156" s="31"/>
    </row>
    <row r="157" s="30" customFormat="true" ht="19.9" hidden="false" customHeight="true" outlineLevel="0" collapsed="false">
      <c r="A157" s="1"/>
      <c r="B157" s="2"/>
      <c r="C157" s="2"/>
      <c r="D157" s="3"/>
      <c r="E157" s="4"/>
      <c r="F157" s="2"/>
      <c r="H157" s="28"/>
      <c r="M157" s="31"/>
    </row>
    <row r="158" s="30" customFormat="true" ht="19.9" hidden="false" customHeight="true" outlineLevel="0" collapsed="false">
      <c r="A158" s="1"/>
      <c r="B158" s="2"/>
      <c r="C158" s="2"/>
      <c r="D158" s="3"/>
      <c r="E158" s="4"/>
      <c r="F158" s="2"/>
      <c r="H158" s="28"/>
      <c r="M158" s="31"/>
    </row>
    <row r="159" s="30" customFormat="true" ht="19.9" hidden="false" customHeight="true" outlineLevel="0" collapsed="false">
      <c r="A159" s="1"/>
      <c r="B159" s="2"/>
      <c r="C159" s="2"/>
      <c r="D159" s="3"/>
      <c r="E159" s="4"/>
      <c r="F159" s="2"/>
      <c r="H159" s="28"/>
      <c r="M159" s="31"/>
    </row>
    <row r="160" s="30" customFormat="true" ht="19.9" hidden="false" customHeight="true" outlineLevel="0" collapsed="false">
      <c r="A160" s="1"/>
      <c r="B160" s="2"/>
      <c r="C160" s="2"/>
      <c r="D160" s="3"/>
      <c r="E160" s="4"/>
      <c r="F160" s="2"/>
      <c r="H160" s="28"/>
      <c r="M160" s="31"/>
    </row>
    <row r="161" s="30" customFormat="true" ht="19.9" hidden="false" customHeight="true" outlineLevel="0" collapsed="false">
      <c r="A161" s="1"/>
      <c r="B161" s="2"/>
      <c r="C161" s="2"/>
      <c r="D161" s="3"/>
      <c r="E161" s="4"/>
      <c r="F161" s="2"/>
      <c r="H161" s="28"/>
      <c r="M161" s="31"/>
    </row>
    <row r="162" s="30" customFormat="true" ht="19.9" hidden="false" customHeight="true" outlineLevel="0" collapsed="false">
      <c r="A162" s="1"/>
      <c r="B162" s="2"/>
      <c r="C162" s="2"/>
      <c r="D162" s="3"/>
      <c r="E162" s="4"/>
      <c r="F162" s="2"/>
      <c r="H162" s="28"/>
      <c r="M162" s="31"/>
    </row>
    <row r="163" s="30" customFormat="true" ht="19.9" hidden="false" customHeight="true" outlineLevel="0" collapsed="false">
      <c r="A163" s="1"/>
      <c r="B163" s="2"/>
      <c r="C163" s="2"/>
      <c r="D163" s="3"/>
      <c r="E163" s="4"/>
      <c r="F163" s="2"/>
      <c r="H163" s="28"/>
      <c r="M163" s="31"/>
    </row>
    <row r="164" s="30" customFormat="true" ht="19.9" hidden="false" customHeight="true" outlineLevel="0" collapsed="false">
      <c r="A164" s="1"/>
      <c r="B164" s="2"/>
      <c r="C164" s="2"/>
      <c r="D164" s="3"/>
      <c r="E164" s="4"/>
      <c r="F164" s="2"/>
      <c r="H164" s="28"/>
      <c r="M164" s="31"/>
    </row>
    <row r="165" s="30" customFormat="true" ht="19.9" hidden="false" customHeight="true" outlineLevel="0" collapsed="false">
      <c r="A165" s="1"/>
      <c r="B165" s="2"/>
      <c r="C165" s="2"/>
      <c r="D165" s="3"/>
      <c r="E165" s="4"/>
      <c r="F165" s="2"/>
      <c r="H165" s="28"/>
      <c r="M165" s="31"/>
    </row>
    <row r="166" s="30" customFormat="true" ht="19.9" hidden="false" customHeight="true" outlineLevel="0" collapsed="false">
      <c r="A166" s="1"/>
      <c r="B166" s="2"/>
      <c r="C166" s="2"/>
      <c r="D166" s="3"/>
      <c r="E166" s="4"/>
      <c r="F166" s="2"/>
      <c r="H166" s="28"/>
      <c r="M166" s="31"/>
    </row>
    <row r="167" s="30" customFormat="true" ht="19.9" hidden="false" customHeight="true" outlineLevel="0" collapsed="false">
      <c r="A167" s="1"/>
      <c r="B167" s="2"/>
      <c r="C167" s="2"/>
      <c r="D167" s="3"/>
      <c r="E167" s="4"/>
      <c r="F167" s="2"/>
      <c r="H167" s="28"/>
      <c r="M167" s="31"/>
    </row>
    <row r="168" s="30" customFormat="true" ht="19.9" hidden="false" customHeight="true" outlineLevel="0" collapsed="false">
      <c r="A168" s="1"/>
      <c r="B168" s="2"/>
      <c r="C168" s="2"/>
      <c r="D168" s="3"/>
      <c r="E168" s="4"/>
      <c r="F168" s="2"/>
      <c r="H168" s="28"/>
      <c r="M168" s="31"/>
    </row>
    <row r="169" s="30" customFormat="true" ht="19.9" hidden="false" customHeight="true" outlineLevel="0" collapsed="false">
      <c r="A169" s="1"/>
      <c r="B169" s="2"/>
      <c r="C169" s="2"/>
      <c r="D169" s="3"/>
      <c r="E169" s="4"/>
      <c r="F169" s="2"/>
      <c r="H169" s="28"/>
      <c r="M169" s="31"/>
    </row>
    <row r="170" s="30" customFormat="true" ht="19.9" hidden="false" customHeight="true" outlineLevel="0" collapsed="false">
      <c r="A170" s="1"/>
      <c r="B170" s="2"/>
      <c r="C170" s="2"/>
      <c r="D170" s="3"/>
      <c r="E170" s="4"/>
      <c r="F170" s="2"/>
      <c r="H170" s="28"/>
      <c r="M170" s="31"/>
    </row>
    <row r="171" s="30" customFormat="true" ht="19.9" hidden="false" customHeight="true" outlineLevel="0" collapsed="false">
      <c r="A171" s="1"/>
      <c r="B171" s="2"/>
      <c r="C171" s="2"/>
      <c r="D171" s="3"/>
      <c r="E171" s="4"/>
      <c r="F171" s="2"/>
      <c r="H171" s="28"/>
      <c r="M171" s="31"/>
    </row>
    <row r="172" s="30" customFormat="true" ht="19.9" hidden="false" customHeight="true" outlineLevel="0" collapsed="false">
      <c r="A172" s="1"/>
      <c r="B172" s="2"/>
      <c r="C172" s="2"/>
      <c r="D172" s="3"/>
      <c r="E172" s="4"/>
      <c r="F172" s="2"/>
      <c r="H172" s="28"/>
      <c r="M172" s="31"/>
    </row>
    <row r="173" s="30" customFormat="true" ht="19.9" hidden="false" customHeight="true" outlineLevel="0" collapsed="false">
      <c r="A173" s="1"/>
      <c r="B173" s="2"/>
      <c r="C173" s="2"/>
      <c r="D173" s="3"/>
      <c r="E173" s="4"/>
      <c r="F173" s="2"/>
      <c r="H173" s="28"/>
      <c r="M173" s="31"/>
    </row>
    <row r="174" s="30" customFormat="true" ht="19.9" hidden="false" customHeight="true" outlineLevel="0" collapsed="false">
      <c r="A174" s="1"/>
      <c r="B174" s="2"/>
      <c r="C174" s="2"/>
      <c r="D174" s="3"/>
      <c r="E174" s="4"/>
      <c r="F174" s="2"/>
      <c r="H174" s="28"/>
      <c r="M174" s="31"/>
    </row>
    <row r="175" s="30" customFormat="true" ht="19.9" hidden="false" customHeight="true" outlineLevel="0" collapsed="false">
      <c r="A175" s="1"/>
      <c r="B175" s="2"/>
      <c r="C175" s="2"/>
      <c r="D175" s="3"/>
      <c r="E175" s="4"/>
      <c r="F175" s="2"/>
      <c r="H175" s="28"/>
      <c r="M175" s="31"/>
    </row>
    <row r="176" s="30" customFormat="true" ht="19.9" hidden="false" customHeight="true" outlineLevel="0" collapsed="false">
      <c r="A176" s="1"/>
      <c r="B176" s="2"/>
      <c r="C176" s="2"/>
      <c r="D176" s="3"/>
      <c r="E176" s="4"/>
      <c r="F176" s="2"/>
      <c r="H176" s="28"/>
      <c r="M176" s="31"/>
    </row>
    <row r="177" s="30" customFormat="true" ht="19.9" hidden="false" customHeight="true" outlineLevel="0" collapsed="false">
      <c r="A177" s="1"/>
      <c r="B177" s="2"/>
      <c r="C177" s="2"/>
      <c r="D177" s="3"/>
      <c r="E177" s="4"/>
      <c r="F177" s="2"/>
      <c r="H177" s="28"/>
      <c r="M177" s="31"/>
    </row>
    <row r="178" s="30" customFormat="true" ht="19.9" hidden="false" customHeight="true" outlineLevel="0" collapsed="false">
      <c r="A178" s="1"/>
      <c r="B178" s="2"/>
      <c r="C178" s="2"/>
      <c r="D178" s="3"/>
      <c r="E178" s="4"/>
      <c r="F178" s="2"/>
      <c r="H178" s="28"/>
      <c r="M178" s="31"/>
    </row>
    <row r="179" s="30" customFormat="true" ht="19.9" hidden="false" customHeight="true" outlineLevel="0" collapsed="false">
      <c r="A179" s="1"/>
      <c r="B179" s="2"/>
      <c r="C179" s="2"/>
      <c r="D179" s="3"/>
      <c r="E179" s="4"/>
      <c r="F179" s="2"/>
      <c r="H179" s="28"/>
      <c r="M179" s="31"/>
    </row>
    <row r="180" s="30" customFormat="true" ht="19.9" hidden="false" customHeight="true" outlineLevel="0" collapsed="false">
      <c r="A180" s="1"/>
      <c r="B180" s="2"/>
      <c r="C180" s="2"/>
      <c r="D180" s="3"/>
      <c r="E180" s="4"/>
      <c r="F180" s="2"/>
      <c r="H180" s="28"/>
      <c r="M180" s="31"/>
    </row>
    <row r="181" s="30" customFormat="true" ht="19.9" hidden="false" customHeight="true" outlineLevel="0" collapsed="false">
      <c r="A181" s="1"/>
      <c r="B181" s="2"/>
      <c r="C181" s="2"/>
      <c r="D181" s="3"/>
      <c r="E181" s="4"/>
      <c r="F181" s="2"/>
      <c r="H181" s="28"/>
      <c r="M181" s="31"/>
    </row>
    <row r="182" s="30" customFormat="true" ht="19.9" hidden="false" customHeight="true" outlineLevel="0" collapsed="false">
      <c r="A182" s="1"/>
      <c r="B182" s="2"/>
      <c r="C182" s="2"/>
      <c r="D182" s="3"/>
      <c r="E182" s="4"/>
      <c r="F182" s="2"/>
      <c r="H182" s="28"/>
      <c r="M182" s="31"/>
    </row>
    <row r="183" s="30" customFormat="true" ht="19.9" hidden="false" customHeight="true" outlineLevel="0" collapsed="false">
      <c r="A183" s="1"/>
      <c r="B183" s="2"/>
      <c r="C183" s="2"/>
      <c r="D183" s="3"/>
      <c r="E183" s="4"/>
      <c r="F183" s="2"/>
      <c r="H183" s="28"/>
      <c r="M183" s="31"/>
    </row>
    <row r="184" s="30" customFormat="true" ht="19.9" hidden="false" customHeight="true" outlineLevel="0" collapsed="false">
      <c r="A184" s="1"/>
      <c r="B184" s="2"/>
      <c r="C184" s="2"/>
      <c r="D184" s="3"/>
      <c r="E184" s="4"/>
      <c r="F184" s="2"/>
      <c r="H184" s="28"/>
      <c r="M184" s="31"/>
    </row>
    <row r="185" s="30" customFormat="true" ht="19.9" hidden="false" customHeight="true" outlineLevel="0" collapsed="false">
      <c r="A185" s="1"/>
      <c r="B185" s="2"/>
      <c r="C185" s="2"/>
      <c r="D185" s="3"/>
      <c r="E185" s="4"/>
      <c r="F185" s="2"/>
      <c r="H185" s="28"/>
      <c r="M185" s="31"/>
    </row>
    <row r="186" s="30" customFormat="true" ht="19.9" hidden="false" customHeight="true" outlineLevel="0" collapsed="false">
      <c r="A186" s="1"/>
      <c r="B186" s="2"/>
      <c r="C186" s="2"/>
      <c r="D186" s="3"/>
      <c r="E186" s="4"/>
      <c r="F186" s="2"/>
      <c r="H186" s="28"/>
      <c r="M186" s="31"/>
    </row>
    <row r="187" s="30" customFormat="true" ht="19.9" hidden="false" customHeight="true" outlineLevel="0" collapsed="false">
      <c r="A187" s="1"/>
      <c r="B187" s="2"/>
      <c r="C187" s="2"/>
      <c r="D187" s="3"/>
      <c r="E187" s="4"/>
      <c r="F187" s="2"/>
      <c r="H187" s="28"/>
      <c r="M187" s="31"/>
    </row>
    <row r="188" s="30" customFormat="true" ht="19.9" hidden="false" customHeight="true" outlineLevel="0" collapsed="false">
      <c r="A188" s="1"/>
      <c r="B188" s="2"/>
      <c r="C188" s="2"/>
      <c r="D188" s="3"/>
      <c r="E188" s="4"/>
      <c r="F188" s="2"/>
      <c r="H188" s="28"/>
      <c r="M188" s="31"/>
    </row>
    <row r="189" s="30" customFormat="true" ht="19.9" hidden="false" customHeight="true" outlineLevel="0" collapsed="false">
      <c r="A189" s="1"/>
      <c r="B189" s="2"/>
      <c r="C189" s="2"/>
      <c r="D189" s="3"/>
      <c r="E189" s="4"/>
      <c r="F189" s="2"/>
      <c r="H189" s="28"/>
      <c r="M189" s="31"/>
    </row>
    <row r="190" s="30" customFormat="true" ht="19.9" hidden="false" customHeight="true" outlineLevel="0" collapsed="false">
      <c r="A190" s="1"/>
      <c r="B190" s="2"/>
      <c r="C190" s="2"/>
      <c r="D190" s="3"/>
      <c r="E190" s="4"/>
      <c r="F190" s="2"/>
      <c r="H190" s="28"/>
      <c r="M190" s="31"/>
    </row>
    <row r="191" s="30" customFormat="true" ht="19.9" hidden="false" customHeight="true" outlineLevel="0" collapsed="false">
      <c r="A191" s="1"/>
      <c r="B191" s="2"/>
      <c r="C191" s="2"/>
      <c r="D191" s="3"/>
      <c r="E191" s="4"/>
      <c r="F191" s="2"/>
      <c r="H191" s="28"/>
      <c r="M191" s="31"/>
    </row>
    <row r="192" s="30" customFormat="true" ht="19.9" hidden="false" customHeight="true" outlineLevel="0" collapsed="false">
      <c r="A192" s="1"/>
      <c r="B192" s="2"/>
      <c r="C192" s="2"/>
      <c r="D192" s="3"/>
      <c r="E192" s="4"/>
      <c r="F192" s="2"/>
      <c r="H192" s="28"/>
      <c r="M192" s="31"/>
    </row>
    <row r="193" s="30" customFormat="true" ht="19.9" hidden="false" customHeight="true" outlineLevel="0" collapsed="false">
      <c r="A193" s="1"/>
      <c r="B193" s="2"/>
      <c r="C193" s="2"/>
      <c r="D193" s="3"/>
      <c r="E193" s="4"/>
      <c r="F193" s="2"/>
      <c r="H193" s="28"/>
      <c r="M193" s="31"/>
    </row>
    <row r="194" s="30" customFormat="true" ht="19.9" hidden="false" customHeight="true" outlineLevel="0" collapsed="false">
      <c r="A194" s="1"/>
      <c r="B194" s="2"/>
      <c r="C194" s="2"/>
      <c r="D194" s="3"/>
      <c r="E194" s="4"/>
      <c r="F194" s="2"/>
      <c r="H194" s="28"/>
      <c r="M194" s="31"/>
    </row>
    <row r="195" s="30" customFormat="true" ht="19.9" hidden="false" customHeight="true" outlineLevel="0" collapsed="false">
      <c r="A195" s="1"/>
      <c r="B195" s="2"/>
      <c r="C195" s="2"/>
      <c r="D195" s="3"/>
      <c r="E195" s="4"/>
      <c r="F195" s="2"/>
      <c r="H195" s="28"/>
      <c r="M195" s="31"/>
    </row>
    <row r="196" s="30" customFormat="true" ht="19.9" hidden="false" customHeight="true" outlineLevel="0" collapsed="false">
      <c r="A196" s="1"/>
      <c r="B196" s="2"/>
      <c r="C196" s="2"/>
      <c r="D196" s="3"/>
      <c r="E196" s="4"/>
      <c r="F196" s="2"/>
      <c r="H196" s="28"/>
      <c r="M196" s="31"/>
    </row>
    <row r="197" s="30" customFormat="true" ht="19.9" hidden="false" customHeight="true" outlineLevel="0" collapsed="false">
      <c r="A197" s="1"/>
      <c r="B197" s="2"/>
      <c r="C197" s="2"/>
      <c r="D197" s="3"/>
      <c r="E197" s="4"/>
      <c r="F197" s="2"/>
      <c r="H197" s="28"/>
      <c r="M197" s="31"/>
    </row>
    <row r="198" s="30" customFormat="true" ht="19.9" hidden="false" customHeight="true" outlineLevel="0" collapsed="false">
      <c r="A198" s="1"/>
      <c r="B198" s="2"/>
      <c r="C198" s="2"/>
      <c r="D198" s="3"/>
      <c r="E198" s="4"/>
      <c r="F198" s="2"/>
      <c r="H198" s="28"/>
      <c r="M198" s="31"/>
    </row>
    <row r="199" s="30" customFormat="true" ht="19.9" hidden="false" customHeight="true" outlineLevel="0" collapsed="false">
      <c r="A199" s="1"/>
      <c r="B199" s="2"/>
      <c r="C199" s="2"/>
      <c r="D199" s="3"/>
      <c r="E199" s="4"/>
      <c r="F199" s="2"/>
      <c r="H199" s="28"/>
      <c r="M199" s="31"/>
    </row>
    <row r="200" s="30" customFormat="true" ht="19.9" hidden="false" customHeight="true" outlineLevel="0" collapsed="false">
      <c r="A200" s="1"/>
      <c r="B200" s="2"/>
      <c r="C200" s="2"/>
      <c r="D200" s="3"/>
      <c r="E200" s="4"/>
      <c r="F200" s="2"/>
      <c r="H200" s="28"/>
      <c r="M200" s="31"/>
    </row>
    <row r="201" s="30" customFormat="true" ht="19.9" hidden="false" customHeight="true" outlineLevel="0" collapsed="false">
      <c r="A201" s="1"/>
      <c r="B201" s="2"/>
      <c r="C201" s="2"/>
      <c r="D201" s="3"/>
      <c r="E201" s="4"/>
      <c r="F201" s="2"/>
      <c r="H201" s="28"/>
      <c r="M201" s="31"/>
    </row>
    <row r="202" s="30" customFormat="true" ht="19.9" hidden="false" customHeight="true" outlineLevel="0" collapsed="false">
      <c r="A202" s="1"/>
      <c r="B202" s="2"/>
      <c r="C202" s="2"/>
      <c r="D202" s="3"/>
      <c r="E202" s="4"/>
      <c r="F202" s="2"/>
      <c r="H202" s="28"/>
      <c r="M202" s="31"/>
    </row>
    <row r="203" s="30" customFormat="true" ht="19.9" hidden="false" customHeight="true" outlineLevel="0" collapsed="false">
      <c r="A203" s="1"/>
      <c r="B203" s="2"/>
      <c r="C203" s="2"/>
      <c r="D203" s="3"/>
      <c r="E203" s="4"/>
      <c r="F203" s="2"/>
      <c r="H203" s="28"/>
      <c r="M203" s="31"/>
    </row>
    <row r="204" s="30" customFormat="true" ht="19.9" hidden="false" customHeight="true" outlineLevel="0" collapsed="false">
      <c r="A204" s="1"/>
      <c r="B204" s="2"/>
      <c r="C204" s="2"/>
      <c r="D204" s="3"/>
      <c r="E204" s="4"/>
      <c r="F204" s="2"/>
      <c r="H204" s="28"/>
      <c r="M204" s="31"/>
    </row>
    <row r="205" s="30" customFormat="true" ht="19.9" hidden="false" customHeight="true" outlineLevel="0" collapsed="false">
      <c r="A205" s="1"/>
      <c r="B205" s="2"/>
      <c r="C205" s="2"/>
      <c r="D205" s="3"/>
      <c r="E205" s="4"/>
      <c r="F205" s="2"/>
      <c r="H205" s="28"/>
      <c r="M205" s="31"/>
    </row>
    <row r="206" s="30" customFormat="true" ht="19.9" hidden="false" customHeight="true" outlineLevel="0" collapsed="false">
      <c r="A206" s="1"/>
      <c r="B206" s="2"/>
      <c r="C206" s="2"/>
      <c r="D206" s="3"/>
      <c r="E206" s="4"/>
      <c r="F206" s="2"/>
      <c r="H206" s="28"/>
      <c r="M206" s="31"/>
    </row>
    <row r="207" s="30" customFormat="true" ht="19.9" hidden="false" customHeight="true" outlineLevel="0" collapsed="false">
      <c r="A207" s="1"/>
      <c r="B207" s="2"/>
      <c r="C207" s="2"/>
      <c r="D207" s="3"/>
      <c r="E207" s="4"/>
      <c r="F207" s="2"/>
      <c r="H207" s="28"/>
      <c r="M207" s="31"/>
    </row>
    <row r="208" s="30" customFormat="true" ht="19.9" hidden="false" customHeight="true" outlineLevel="0" collapsed="false">
      <c r="A208" s="1"/>
      <c r="B208" s="2"/>
      <c r="C208" s="2"/>
      <c r="D208" s="3"/>
      <c r="E208" s="4"/>
      <c r="F208" s="2"/>
      <c r="H208" s="28"/>
      <c r="M208" s="31"/>
    </row>
    <row r="209" s="30" customFormat="true" ht="19.9" hidden="false" customHeight="true" outlineLevel="0" collapsed="false">
      <c r="A209" s="1"/>
      <c r="B209" s="2"/>
      <c r="C209" s="2"/>
      <c r="D209" s="3"/>
      <c r="E209" s="4"/>
      <c r="F209" s="2"/>
      <c r="H209" s="28"/>
      <c r="M209" s="31"/>
    </row>
    <row r="210" s="30" customFormat="true" ht="19.9" hidden="false" customHeight="true" outlineLevel="0" collapsed="false">
      <c r="A210" s="1"/>
      <c r="B210" s="2"/>
      <c r="C210" s="2"/>
      <c r="D210" s="3"/>
      <c r="E210" s="4"/>
      <c r="F210" s="2"/>
      <c r="H210" s="28"/>
      <c r="M210" s="31"/>
    </row>
    <row r="211" s="30" customFormat="true" ht="19.9" hidden="false" customHeight="true" outlineLevel="0" collapsed="false">
      <c r="A211" s="1"/>
      <c r="B211" s="2"/>
      <c r="C211" s="2"/>
      <c r="D211" s="3"/>
      <c r="E211" s="4"/>
      <c r="F211" s="2"/>
      <c r="H211" s="28"/>
      <c r="M211" s="31"/>
    </row>
    <row r="212" s="30" customFormat="true" ht="19.9" hidden="false" customHeight="true" outlineLevel="0" collapsed="false">
      <c r="A212" s="1"/>
      <c r="B212" s="2"/>
      <c r="C212" s="2"/>
      <c r="D212" s="3"/>
      <c r="E212" s="4"/>
      <c r="F212" s="2"/>
      <c r="H212" s="28"/>
      <c r="M212" s="31"/>
    </row>
    <row r="213" s="30" customFormat="true" ht="19.9" hidden="false" customHeight="true" outlineLevel="0" collapsed="false">
      <c r="A213" s="1"/>
      <c r="B213" s="2"/>
      <c r="C213" s="2"/>
      <c r="D213" s="3"/>
      <c r="E213" s="4"/>
      <c r="F213" s="2"/>
      <c r="H213" s="28"/>
      <c r="M213" s="31"/>
    </row>
    <row r="214" s="30" customFormat="true" ht="19.9" hidden="false" customHeight="true" outlineLevel="0" collapsed="false">
      <c r="A214" s="1"/>
      <c r="B214" s="2"/>
      <c r="C214" s="2"/>
      <c r="D214" s="3"/>
      <c r="E214" s="4"/>
      <c r="F214" s="2"/>
      <c r="H214" s="28"/>
      <c r="M214" s="31"/>
    </row>
    <row r="215" s="30" customFormat="true" ht="19.9" hidden="false" customHeight="true" outlineLevel="0" collapsed="false">
      <c r="A215" s="1"/>
      <c r="B215" s="2"/>
      <c r="C215" s="2"/>
      <c r="D215" s="3"/>
      <c r="E215" s="4"/>
      <c r="F215" s="2"/>
      <c r="H215" s="28"/>
      <c r="M215" s="31"/>
    </row>
    <row r="216" s="30" customFormat="true" ht="19.9" hidden="false" customHeight="true" outlineLevel="0" collapsed="false">
      <c r="A216" s="1"/>
      <c r="B216" s="2"/>
      <c r="C216" s="2"/>
      <c r="D216" s="3"/>
      <c r="E216" s="4"/>
      <c r="F216" s="2"/>
      <c r="H216" s="28"/>
      <c r="M216" s="31"/>
    </row>
    <row r="217" s="30" customFormat="true" ht="19.9" hidden="false" customHeight="true" outlineLevel="0" collapsed="false">
      <c r="A217" s="1"/>
      <c r="B217" s="2"/>
      <c r="C217" s="2"/>
      <c r="D217" s="3"/>
      <c r="E217" s="4"/>
      <c r="F217" s="2"/>
      <c r="H217" s="28"/>
      <c r="M217" s="31"/>
    </row>
    <row r="218" s="30" customFormat="true" ht="19.9" hidden="false" customHeight="true" outlineLevel="0" collapsed="false">
      <c r="A218" s="1"/>
      <c r="B218" s="2"/>
      <c r="C218" s="2"/>
      <c r="D218" s="3"/>
      <c r="E218" s="4"/>
      <c r="F218" s="2"/>
      <c r="H218" s="28"/>
      <c r="M218" s="31"/>
    </row>
    <row r="219" s="30" customFormat="true" ht="19.9" hidden="false" customHeight="true" outlineLevel="0" collapsed="false">
      <c r="A219" s="1"/>
      <c r="B219" s="2"/>
      <c r="C219" s="2"/>
      <c r="D219" s="3"/>
      <c r="E219" s="4"/>
      <c r="F219" s="2"/>
      <c r="H219" s="28"/>
      <c r="M219" s="31"/>
    </row>
    <row r="220" s="30" customFormat="true" ht="19.9" hidden="false" customHeight="true" outlineLevel="0" collapsed="false">
      <c r="A220" s="1"/>
      <c r="B220" s="2"/>
      <c r="C220" s="2"/>
      <c r="D220" s="3"/>
      <c r="E220" s="4"/>
      <c r="F220" s="2"/>
      <c r="H220" s="28"/>
      <c r="M220" s="31"/>
    </row>
    <row r="221" s="30" customFormat="true" ht="19.9" hidden="false" customHeight="true" outlineLevel="0" collapsed="false">
      <c r="A221" s="1"/>
      <c r="B221" s="2"/>
      <c r="C221" s="2"/>
      <c r="D221" s="3"/>
      <c r="E221" s="4"/>
      <c r="F221" s="2"/>
      <c r="H221" s="28"/>
      <c r="M221" s="31"/>
    </row>
    <row r="222" s="30" customFormat="true" ht="19.9" hidden="false" customHeight="true" outlineLevel="0" collapsed="false">
      <c r="A222" s="1"/>
      <c r="B222" s="2"/>
      <c r="C222" s="2"/>
      <c r="D222" s="3"/>
      <c r="E222" s="4"/>
      <c r="F222" s="2"/>
      <c r="H222" s="28"/>
      <c r="M222" s="31"/>
    </row>
    <row r="223" s="30" customFormat="true" ht="19.9" hidden="false" customHeight="true" outlineLevel="0" collapsed="false">
      <c r="A223" s="1"/>
      <c r="B223" s="2"/>
      <c r="C223" s="2"/>
      <c r="D223" s="3"/>
      <c r="E223" s="4"/>
      <c r="F223" s="2"/>
      <c r="H223" s="28"/>
      <c r="M223" s="31"/>
    </row>
    <row r="224" s="30" customFormat="true" ht="19.9" hidden="false" customHeight="true" outlineLevel="0" collapsed="false">
      <c r="A224" s="1"/>
      <c r="B224" s="2"/>
      <c r="C224" s="2"/>
      <c r="D224" s="3"/>
      <c r="E224" s="4"/>
      <c r="F224" s="2"/>
      <c r="H224" s="28"/>
      <c r="M224" s="31"/>
    </row>
    <row r="225" s="30" customFormat="true" ht="19.9" hidden="false" customHeight="true" outlineLevel="0" collapsed="false">
      <c r="A225" s="1"/>
      <c r="B225" s="2"/>
      <c r="C225" s="2"/>
      <c r="D225" s="3"/>
      <c r="E225" s="4"/>
      <c r="F225" s="2"/>
      <c r="H225" s="28"/>
      <c r="M225" s="31"/>
    </row>
    <row r="226" s="30" customFormat="true" ht="19.9" hidden="false" customHeight="true" outlineLevel="0" collapsed="false">
      <c r="A226" s="1"/>
      <c r="B226" s="2"/>
      <c r="C226" s="2"/>
      <c r="D226" s="3"/>
      <c r="E226" s="4"/>
      <c r="F226" s="2"/>
      <c r="H226" s="28"/>
      <c r="M226" s="31"/>
    </row>
    <row r="227" s="30" customFormat="true" ht="19.9" hidden="false" customHeight="true" outlineLevel="0" collapsed="false">
      <c r="A227" s="1"/>
      <c r="B227" s="2"/>
      <c r="C227" s="2"/>
      <c r="D227" s="3"/>
      <c r="E227" s="4"/>
      <c r="F227" s="2"/>
      <c r="H227" s="28"/>
      <c r="M227" s="31"/>
    </row>
    <row r="228" s="30" customFormat="true" ht="19.9" hidden="false" customHeight="true" outlineLevel="0" collapsed="false">
      <c r="A228" s="1"/>
      <c r="B228" s="2"/>
      <c r="C228" s="2"/>
      <c r="D228" s="3"/>
      <c r="E228" s="4"/>
      <c r="F228" s="2"/>
      <c r="H228" s="28"/>
      <c r="M228" s="31"/>
    </row>
    <row r="229" s="30" customFormat="true" ht="19.9" hidden="false" customHeight="true" outlineLevel="0" collapsed="false">
      <c r="A229" s="1"/>
      <c r="B229" s="2"/>
      <c r="C229" s="2"/>
      <c r="D229" s="3"/>
      <c r="E229" s="4"/>
      <c r="F229" s="2"/>
      <c r="H229" s="28"/>
      <c r="M229" s="31"/>
    </row>
    <row r="230" s="30" customFormat="true" ht="19.9" hidden="false" customHeight="true" outlineLevel="0" collapsed="false">
      <c r="A230" s="1"/>
      <c r="B230" s="2"/>
      <c r="C230" s="2"/>
      <c r="D230" s="3"/>
      <c r="E230" s="4"/>
      <c r="F230" s="2"/>
      <c r="H230" s="28"/>
      <c r="M230" s="31"/>
    </row>
    <row r="231" s="30" customFormat="true" ht="19.9" hidden="false" customHeight="true" outlineLevel="0" collapsed="false">
      <c r="A231" s="1"/>
      <c r="B231" s="2"/>
      <c r="C231" s="2"/>
      <c r="D231" s="3"/>
      <c r="E231" s="4"/>
      <c r="F231" s="2"/>
      <c r="H231" s="28"/>
      <c r="M231" s="31"/>
    </row>
    <row r="232" s="30" customFormat="true" ht="19.9" hidden="false" customHeight="true" outlineLevel="0" collapsed="false">
      <c r="A232" s="1"/>
      <c r="B232" s="2"/>
      <c r="C232" s="2"/>
      <c r="D232" s="3"/>
      <c r="E232" s="4"/>
      <c r="F232" s="2"/>
      <c r="H232" s="28"/>
      <c r="M232" s="31"/>
    </row>
    <row r="233" s="30" customFormat="true" ht="19.9" hidden="false" customHeight="true" outlineLevel="0" collapsed="false">
      <c r="A233" s="1"/>
      <c r="B233" s="2"/>
      <c r="C233" s="2"/>
      <c r="D233" s="3"/>
      <c r="E233" s="4"/>
      <c r="F233" s="2"/>
      <c r="H233" s="28"/>
      <c r="M233" s="31"/>
    </row>
    <row r="234" s="30" customFormat="true" ht="19.9" hidden="false" customHeight="true" outlineLevel="0" collapsed="false">
      <c r="A234" s="1"/>
      <c r="B234" s="2"/>
      <c r="C234" s="2"/>
      <c r="D234" s="3"/>
      <c r="E234" s="4"/>
      <c r="F234" s="2"/>
      <c r="H234" s="28"/>
      <c r="M234" s="31"/>
    </row>
    <row r="235" s="30" customFormat="true" ht="19.9" hidden="false" customHeight="true" outlineLevel="0" collapsed="false">
      <c r="A235" s="1"/>
      <c r="B235" s="2"/>
      <c r="C235" s="2"/>
      <c r="D235" s="3"/>
      <c r="E235" s="4"/>
      <c r="F235" s="2"/>
      <c r="H235" s="28"/>
      <c r="M235" s="31"/>
    </row>
    <row r="236" s="30" customFormat="true" ht="19.9" hidden="false" customHeight="true" outlineLevel="0" collapsed="false">
      <c r="A236" s="1"/>
      <c r="B236" s="2"/>
      <c r="C236" s="2"/>
      <c r="D236" s="3"/>
      <c r="E236" s="4"/>
      <c r="F236" s="2"/>
      <c r="H236" s="28"/>
      <c r="M236" s="31"/>
    </row>
    <row r="237" s="30" customFormat="true" ht="19.9" hidden="false" customHeight="true" outlineLevel="0" collapsed="false">
      <c r="A237" s="1"/>
      <c r="B237" s="2"/>
      <c r="C237" s="2"/>
      <c r="D237" s="3"/>
      <c r="E237" s="4"/>
      <c r="F237" s="2"/>
      <c r="H237" s="28"/>
      <c r="M237" s="31"/>
    </row>
    <row r="238" s="30" customFormat="true" ht="19.9" hidden="false" customHeight="true" outlineLevel="0" collapsed="false">
      <c r="A238" s="1"/>
      <c r="B238" s="2"/>
      <c r="C238" s="2"/>
      <c r="D238" s="3"/>
      <c r="E238" s="4"/>
      <c r="F238" s="2"/>
      <c r="H238" s="28"/>
      <c r="M238" s="31"/>
    </row>
    <row r="239" s="30" customFormat="true" ht="19.9" hidden="false" customHeight="true" outlineLevel="0" collapsed="false">
      <c r="A239" s="1"/>
      <c r="B239" s="2"/>
      <c r="C239" s="2"/>
      <c r="D239" s="3"/>
      <c r="E239" s="4"/>
      <c r="F239" s="2"/>
      <c r="H239" s="28"/>
      <c r="M239" s="31"/>
    </row>
    <row r="240" s="30" customFormat="true" ht="19.9" hidden="false" customHeight="true" outlineLevel="0" collapsed="false">
      <c r="A240" s="1"/>
      <c r="B240" s="2"/>
      <c r="C240" s="2"/>
      <c r="D240" s="3"/>
      <c r="E240" s="4"/>
      <c r="F240" s="2"/>
      <c r="H240" s="28"/>
      <c r="M240" s="31"/>
    </row>
    <row r="241" s="30" customFormat="true" ht="19.9" hidden="false" customHeight="true" outlineLevel="0" collapsed="false">
      <c r="A241" s="1"/>
      <c r="B241" s="2"/>
      <c r="C241" s="2"/>
      <c r="D241" s="3"/>
      <c r="E241" s="4"/>
      <c r="F241" s="2"/>
      <c r="H241" s="28"/>
      <c r="M241" s="31"/>
    </row>
    <row r="242" s="30" customFormat="true" ht="19.9" hidden="false" customHeight="true" outlineLevel="0" collapsed="false">
      <c r="A242" s="1"/>
      <c r="B242" s="2"/>
      <c r="C242" s="2"/>
      <c r="D242" s="3"/>
      <c r="E242" s="4"/>
      <c r="F242" s="2"/>
      <c r="H242" s="28"/>
      <c r="M242" s="31"/>
    </row>
    <row r="243" s="30" customFormat="true" ht="19.9" hidden="false" customHeight="true" outlineLevel="0" collapsed="false">
      <c r="A243" s="1"/>
      <c r="B243" s="2"/>
      <c r="C243" s="2"/>
      <c r="D243" s="3"/>
      <c r="E243" s="4"/>
      <c r="F243" s="2"/>
      <c r="H243" s="28"/>
      <c r="M243" s="31"/>
    </row>
    <row r="244" s="30" customFormat="true" ht="19.9" hidden="false" customHeight="true" outlineLevel="0" collapsed="false">
      <c r="A244" s="1"/>
      <c r="B244" s="2"/>
      <c r="C244" s="2"/>
      <c r="D244" s="3"/>
      <c r="E244" s="4"/>
      <c r="F244" s="2"/>
      <c r="H244" s="28"/>
      <c r="M244" s="31"/>
    </row>
    <row r="245" s="30" customFormat="true" ht="19.9" hidden="false" customHeight="true" outlineLevel="0" collapsed="false">
      <c r="A245" s="1"/>
      <c r="B245" s="2"/>
      <c r="C245" s="2"/>
      <c r="D245" s="3"/>
      <c r="E245" s="4"/>
      <c r="F245" s="2"/>
      <c r="H245" s="28"/>
      <c r="M245" s="31"/>
    </row>
    <row r="246" s="30" customFormat="true" ht="19.9" hidden="false" customHeight="true" outlineLevel="0" collapsed="false">
      <c r="A246" s="1"/>
      <c r="B246" s="2"/>
      <c r="C246" s="2"/>
      <c r="D246" s="3"/>
      <c r="E246" s="4"/>
      <c r="F246" s="2"/>
      <c r="H246" s="28"/>
      <c r="M246" s="31"/>
    </row>
    <row r="247" s="30" customFormat="true" ht="19.9" hidden="false" customHeight="true" outlineLevel="0" collapsed="false">
      <c r="A247" s="1"/>
      <c r="B247" s="2"/>
      <c r="C247" s="2"/>
      <c r="D247" s="3"/>
      <c r="E247" s="4"/>
      <c r="F247" s="2"/>
      <c r="H247" s="28"/>
      <c r="M247" s="31"/>
    </row>
    <row r="248" s="30" customFormat="true" ht="19.9" hidden="false" customHeight="true" outlineLevel="0" collapsed="false">
      <c r="A248" s="1"/>
      <c r="B248" s="2"/>
      <c r="C248" s="2"/>
      <c r="D248" s="3"/>
      <c r="E248" s="4"/>
      <c r="F248" s="2"/>
      <c r="H248" s="28"/>
      <c r="M248" s="31"/>
    </row>
    <row r="249" s="30" customFormat="true" ht="19.9" hidden="false" customHeight="true" outlineLevel="0" collapsed="false">
      <c r="A249" s="1"/>
      <c r="B249" s="2"/>
      <c r="C249" s="2"/>
      <c r="D249" s="3"/>
      <c r="E249" s="4"/>
      <c r="F249" s="2"/>
      <c r="H249" s="28"/>
      <c r="M249" s="31"/>
    </row>
    <row r="250" s="30" customFormat="true" ht="19.9" hidden="false" customHeight="true" outlineLevel="0" collapsed="false">
      <c r="A250" s="1"/>
      <c r="B250" s="2"/>
      <c r="C250" s="2"/>
      <c r="D250" s="3"/>
      <c r="E250" s="4"/>
      <c r="F250" s="2"/>
      <c r="H250" s="28"/>
      <c r="M250" s="31"/>
    </row>
    <row r="251" s="30" customFormat="true" ht="19.9" hidden="false" customHeight="true" outlineLevel="0" collapsed="false">
      <c r="A251" s="1"/>
      <c r="B251" s="2"/>
      <c r="C251" s="2"/>
      <c r="D251" s="3"/>
      <c r="E251" s="4"/>
      <c r="F251" s="2"/>
      <c r="H251" s="28"/>
      <c r="M251" s="31"/>
    </row>
    <row r="252" s="30" customFormat="true" ht="19.9" hidden="false" customHeight="true" outlineLevel="0" collapsed="false">
      <c r="A252" s="1"/>
      <c r="B252" s="2"/>
      <c r="C252" s="2"/>
      <c r="D252" s="3"/>
      <c r="E252" s="4"/>
      <c r="F252" s="2"/>
      <c r="H252" s="28"/>
      <c r="M252" s="31"/>
    </row>
    <row r="253" s="30" customFormat="true" ht="19.9" hidden="false" customHeight="true" outlineLevel="0" collapsed="false">
      <c r="A253" s="1"/>
      <c r="B253" s="2"/>
      <c r="C253" s="2"/>
      <c r="D253" s="3"/>
      <c r="E253" s="4"/>
      <c r="F253" s="2"/>
      <c r="H253" s="28"/>
      <c r="M253" s="31"/>
    </row>
    <row r="254" s="30" customFormat="true" ht="19.9" hidden="false" customHeight="true" outlineLevel="0" collapsed="false">
      <c r="A254" s="1"/>
      <c r="B254" s="2"/>
      <c r="C254" s="2"/>
      <c r="D254" s="3"/>
      <c r="E254" s="4"/>
      <c r="F254" s="2"/>
      <c r="H254" s="28"/>
      <c r="M254" s="31"/>
    </row>
    <row r="255" s="30" customFormat="true" ht="19.9" hidden="false" customHeight="true" outlineLevel="0" collapsed="false">
      <c r="A255" s="1"/>
      <c r="B255" s="2"/>
      <c r="C255" s="2"/>
      <c r="D255" s="3"/>
      <c r="E255" s="4"/>
      <c r="F255" s="2"/>
      <c r="H255" s="28"/>
      <c r="M255" s="31"/>
    </row>
    <row r="256" s="30" customFormat="true" ht="19.9" hidden="false" customHeight="true" outlineLevel="0" collapsed="false">
      <c r="A256" s="1"/>
      <c r="B256" s="2"/>
      <c r="C256" s="2"/>
      <c r="D256" s="3"/>
      <c r="E256" s="4"/>
      <c r="F256" s="2"/>
      <c r="H256" s="28"/>
      <c r="M256" s="31"/>
    </row>
    <row r="257" s="30" customFormat="true" ht="19.9" hidden="false" customHeight="true" outlineLevel="0" collapsed="false">
      <c r="A257" s="1"/>
      <c r="B257" s="2"/>
      <c r="C257" s="2"/>
      <c r="D257" s="3"/>
      <c r="E257" s="4"/>
      <c r="F257" s="2"/>
      <c r="H257" s="28"/>
      <c r="M257" s="31"/>
    </row>
    <row r="258" s="30" customFormat="true" ht="19.9" hidden="false" customHeight="true" outlineLevel="0" collapsed="false">
      <c r="A258" s="1"/>
      <c r="B258" s="2"/>
      <c r="C258" s="2"/>
      <c r="D258" s="3"/>
      <c r="E258" s="4"/>
      <c r="F258" s="2"/>
      <c r="H258" s="28"/>
      <c r="M258" s="31"/>
    </row>
    <row r="259" s="30" customFormat="true" ht="19.9" hidden="false" customHeight="true" outlineLevel="0" collapsed="false">
      <c r="A259" s="1"/>
      <c r="B259" s="2"/>
      <c r="C259" s="2"/>
      <c r="D259" s="3"/>
      <c r="E259" s="4"/>
      <c r="F259" s="2"/>
      <c r="H259" s="28"/>
      <c r="M259" s="31"/>
    </row>
    <row r="260" s="30" customFormat="true" ht="19.9" hidden="false" customHeight="true" outlineLevel="0" collapsed="false">
      <c r="A260" s="1"/>
      <c r="B260" s="2"/>
      <c r="C260" s="2"/>
      <c r="D260" s="3"/>
      <c r="E260" s="4"/>
      <c r="F260" s="2"/>
      <c r="H260" s="28"/>
      <c r="M260" s="31"/>
    </row>
    <row r="261" s="30" customFormat="true" ht="19.9" hidden="false" customHeight="true" outlineLevel="0" collapsed="false">
      <c r="A261" s="1"/>
      <c r="B261" s="2"/>
      <c r="C261" s="2"/>
      <c r="D261" s="3"/>
      <c r="E261" s="4"/>
      <c r="F261" s="2"/>
      <c r="H261" s="28"/>
      <c r="M261" s="31"/>
    </row>
    <row r="262" s="30" customFormat="true" ht="19.9" hidden="false" customHeight="true" outlineLevel="0" collapsed="false">
      <c r="A262" s="1"/>
      <c r="B262" s="2"/>
      <c r="C262" s="2"/>
      <c r="D262" s="3"/>
      <c r="E262" s="4"/>
      <c r="F262" s="2"/>
      <c r="H262" s="28"/>
      <c r="M262" s="31"/>
    </row>
    <row r="263" s="30" customFormat="true" ht="19.9" hidden="false" customHeight="true" outlineLevel="0" collapsed="false">
      <c r="A263" s="1"/>
      <c r="B263" s="2"/>
      <c r="C263" s="2"/>
      <c r="D263" s="3"/>
      <c r="E263" s="4"/>
      <c r="F263" s="2"/>
      <c r="H263" s="28"/>
      <c r="M263" s="31"/>
    </row>
    <row r="264" s="30" customFormat="true" ht="19.9" hidden="false" customHeight="true" outlineLevel="0" collapsed="false">
      <c r="A264" s="1"/>
      <c r="B264" s="2"/>
      <c r="C264" s="2"/>
      <c r="D264" s="3"/>
      <c r="E264" s="4"/>
      <c r="F264" s="2"/>
      <c r="H264" s="28"/>
      <c r="M264" s="31"/>
    </row>
    <row r="265" s="30" customFormat="true" ht="19.9" hidden="false" customHeight="true" outlineLevel="0" collapsed="false">
      <c r="A265" s="1"/>
      <c r="B265" s="2"/>
      <c r="C265" s="2"/>
      <c r="D265" s="3"/>
      <c r="E265" s="4"/>
      <c r="F265" s="2"/>
      <c r="H265" s="28"/>
      <c r="M265" s="31"/>
    </row>
    <row r="266" s="30" customFormat="true" ht="19.9" hidden="false" customHeight="true" outlineLevel="0" collapsed="false">
      <c r="A266" s="1"/>
      <c r="B266" s="2"/>
      <c r="C266" s="2"/>
      <c r="D266" s="3"/>
      <c r="E266" s="4"/>
      <c r="F266" s="2"/>
      <c r="H266" s="28"/>
      <c r="M266" s="31"/>
    </row>
    <row r="267" s="30" customFormat="true" ht="19.9" hidden="false" customHeight="true" outlineLevel="0" collapsed="false">
      <c r="A267" s="1"/>
      <c r="B267" s="2"/>
      <c r="C267" s="2"/>
      <c r="D267" s="3"/>
      <c r="E267" s="4"/>
      <c r="F267" s="2"/>
      <c r="H267" s="28"/>
      <c r="M267" s="31"/>
    </row>
    <row r="268" s="30" customFormat="true" ht="19.9" hidden="false" customHeight="true" outlineLevel="0" collapsed="false">
      <c r="A268" s="1"/>
      <c r="B268" s="2"/>
      <c r="C268" s="2"/>
      <c r="D268" s="3"/>
      <c r="E268" s="4"/>
      <c r="F268" s="2"/>
      <c r="H268" s="28"/>
      <c r="M268" s="31"/>
    </row>
    <row r="269" s="30" customFormat="true" ht="19.9" hidden="false" customHeight="true" outlineLevel="0" collapsed="false">
      <c r="A269" s="1"/>
      <c r="B269" s="2"/>
      <c r="C269" s="2"/>
      <c r="D269" s="3"/>
      <c r="E269" s="4"/>
      <c r="F269" s="2"/>
      <c r="H269" s="28"/>
      <c r="M269" s="31"/>
    </row>
    <row r="270" s="30" customFormat="true" ht="19.9" hidden="false" customHeight="true" outlineLevel="0" collapsed="false">
      <c r="A270" s="1"/>
      <c r="B270" s="2"/>
      <c r="C270" s="2"/>
      <c r="D270" s="3"/>
      <c r="E270" s="4"/>
      <c r="F270" s="2"/>
      <c r="H270" s="28"/>
      <c r="M270" s="31"/>
    </row>
    <row r="271" s="30" customFormat="true" ht="19.9" hidden="false" customHeight="true" outlineLevel="0" collapsed="false">
      <c r="A271" s="1"/>
      <c r="B271" s="2"/>
      <c r="C271" s="2"/>
      <c r="D271" s="3"/>
      <c r="E271" s="4"/>
      <c r="F271" s="2"/>
      <c r="H271" s="28"/>
      <c r="M271" s="31"/>
    </row>
    <row r="272" s="30" customFormat="true" ht="19.9" hidden="false" customHeight="true" outlineLevel="0" collapsed="false">
      <c r="A272" s="1"/>
      <c r="B272" s="2"/>
      <c r="C272" s="2"/>
      <c r="D272" s="3"/>
      <c r="E272" s="4"/>
      <c r="F272" s="2"/>
      <c r="H272" s="28"/>
      <c r="M272" s="31"/>
    </row>
    <row r="273" s="30" customFormat="true" ht="19.9" hidden="false" customHeight="true" outlineLevel="0" collapsed="false">
      <c r="A273" s="1"/>
      <c r="B273" s="2"/>
      <c r="C273" s="2"/>
      <c r="D273" s="3"/>
      <c r="E273" s="4"/>
      <c r="F273" s="2"/>
      <c r="H273" s="28"/>
      <c r="M273" s="31"/>
    </row>
    <row r="274" s="30" customFormat="true" ht="19.9" hidden="false" customHeight="true" outlineLevel="0" collapsed="false">
      <c r="A274" s="1"/>
      <c r="B274" s="2"/>
      <c r="C274" s="2"/>
      <c r="D274" s="3"/>
      <c r="E274" s="4"/>
      <c r="F274" s="2"/>
      <c r="H274" s="28"/>
      <c r="M274" s="31"/>
    </row>
    <row r="275" s="30" customFormat="true" ht="19.9" hidden="false" customHeight="true" outlineLevel="0" collapsed="false">
      <c r="A275" s="1"/>
      <c r="B275" s="2"/>
      <c r="C275" s="2"/>
      <c r="D275" s="3"/>
      <c r="E275" s="4"/>
      <c r="F275" s="2"/>
      <c r="H275" s="28"/>
      <c r="M275" s="31"/>
    </row>
    <row r="276" s="30" customFormat="true" ht="19.9" hidden="false" customHeight="true" outlineLevel="0" collapsed="false">
      <c r="A276" s="1"/>
      <c r="B276" s="2"/>
      <c r="C276" s="2"/>
      <c r="D276" s="3"/>
      <c r="E276" s="4"/>
      <c r="F276" s="2"/>
      <c r="H276" s="28"/>
      <c r="M276" s="31"/>
    </row>
    <row r="277" s="30" customFormat="true" ht="19.9" hidden="false" customHeight="true" outlineLevel="0" collapsed="false">
      <c r="A277" s="1"/>
      <c r="B277" s="2"/>
      <c r="C277" s="2"/>
      <c r="D277" s="3"/>
      <c r="E277" s="4"/>
      <c r="F277" s="2"/>
      <c r="H277" s="28"/>
      <c r="M277" s="31"/>
    </row>
    <row r="278" s="30" customFormat="true" ht="19.9" hidden="false" customHeight="true" outlineLevel="0" collapsed="false">
      <c r="A278" s="1"/>
      <c r="B278" s="2"/>
      <c r="C278" s="2"/>
      <c r="D278" s="3"/>
      <c r="E278" s="4"/>
      <c r="F278" s="2"/>
      <c r="H278" s="28"/>
      <c r="M278" s="31"/>
    </row>
    <row r="279" s="30" customFormat="true" ht="19.9" hidden="false" customHeight="true" outlineLevel="0" collapsed="false">
      <c r="A279" s="1"/>
      <c r="B279" s="2"/>
      <c r="C279" s="2"/>
      <c r="D279" s="3"/>
      <c r="E279" s="4"/>
      <c r="F279" s="2"/>
      <c r="H279" s="28"/>
      <c r="M279" s="31"/>
    </row>
    <row r="280" s="30" customFormat="true" ht="19.9" hidden="false" customHeight="true" outlineLevel="0" collapsed="false">
      <c r="A280" s="1"/>
      <c r="B280" s="2"/>
      <c r="C280" s="2"/>
      <c r="D280" s="3"/>
      <c r="E280" s="4"/>
      <c r="F280" s="2"/>
      <c r="H280" s="28"/>
      <c r="M280" s="31"/>
    </row>
    <row r="281" s="30" customFormat="true" ht="19.9" hidden="false" customHeight="true" outlineLevel="0" collapsed="false">
      <c r="A281" s="1"/>
      <c r="B281" s="2"/>
      <c r="C281" s="2"/>
      <c r="D281" s="3"/>
      <c r="E281" s="4"/>
      <c r="F281" s="2"/>
      <c r="H281" s="28"/>
      <c r="M281" s="31"/>
    </row>
    <row r="282" s="30" customFormat="true" ht="19.9" hidden="false" customHeight="true" outlineLevel="0" collapsed="false">
      <c r="A282" s="1"/>
      <c r="B282" s="2"/>
      <c r="C282" s="2"/>
      <c r="D282" s="3"/>
      <c r="E282" s="4"/>
      <c r="F282" s="2"/>
      <c r="H282" s="28"/>
      <c r="M282" s="31"/>
    </row>
    <row r="283" s="30" customFormat="true" ht="19.9" hidden="false" customHeight="true" outlineLevel="0" collapsed="false">
      <c r="A283" s="1"/>
      <c r="B283" s="2"/>
      <c r="C283" s="2"/>
      <c r="D283" s="3"/>
      <c r="E283" s="4"/>
      <c r="F283" s="2"/>
      <c r="H283" s="28"/>
      <c r="M283" s="31"/>
    </row>
    <row r="284" s="30" customFormat="true" ht="19.9" hidden="false" customHeight="true" outlineLevel="0" collapsed="false">
      <c r="A284" s="1"/>
      <c r="B284" s="2"/>
      <c r="C284" s="2"/>
      <c r="D284" s="3"/>
      <c r="E284" s="4"/>
      <c r="F284" s="2"/>
      <c r="H284" s="28"/>
      <c r="M284" s="31"/>
    </row>
    <row r="285" s="30" customFormat="true" ht="19.9" hidden="false" customHeight="true" outlineLevel="0" collapsed="false">
      <c r="A285" s="1"/>
      <c r="B285" s="2"/>
      <c r="C285" s="2"/>
      <c r="D285" s="3"/>
      <c r="E285" s="4"/>
      <c r="F285" s="2"/>
      <c r="H285" s="28"/>
      <c r="M285" s="31"/>
    </row>
    <row r="286" s="30" customFormat="true" ht="19.9" hidden="false" customHeight="true" outlineLevel="0" collapsed="false">
      <c r="A286" s="1"/>
      <c r="B286" s="2"/>
      <c r="C286" s="2"/>
      <c r="D286" s="3"/>
      <c r="E286" s="4"/>
      <c r="F286" s="2"/>
      <c r="H286" s="28"/>
      <c r="M286" s="31"/>
    </row>
    <row r="287" s="30" customFormat="true" ht="19.9" hidden="false" customHeight="true" outlineLevel="0" collapsed="false">
      <c r="A287" s="1"/>
      <c r="B287" s="2"/>
      <c r="C287" s="2"/>
      <c r="D287" s="3"/>
      <c r="E287" s="4"/>
      <c r="F287" s="2"/>
      <c r="H287" s="28"/>
      <c r="M287" s="31"/>
    </row>
    <row r="288" s="30" customFormat="true" ht="19.9" hidden="false" customHeight="true" outlineLevel="0" collapsed="false">
      <c r="A288" s="1"/>
      <c r="B288" s="2"/>
      <c r="C288" s="2"/>
      <c r="D288" s="3"/>
      <c r="E288" s="4"/>
      <c r="F288" s="2"/>
      <c r="H288" s="28"/>
      <c r="M288" s="31"/>
    </row>
    <row r="289" s="30" customFormat="true" ht="19.9" hidden="false" customHeight="true" outlineLevel="0" collapsed="false">
      <c r="A289" s="1"/>
      <c r="B289" s="2"/>
      <c r="C289" s="2"/>
      <c r="D289" s="3"/>
      <c r="E289" s="4"/>
      <c r="F289" s="2"/>
      <c r="H289" s="28"/>
      <c r="M289" s="31"/>
    </row>
    <row r="290" s="30" customFormat="true" ht="19.9" hidden="false" customHeight="true" outlineLevel="0" collapsed="false">
      <c r="A290" s="1"/>
      <c r="B290" s="2"/>
      <c r="C290" s="2"/>
      <c r="D290" s="3"/>
      <c r="E290" s="4"/>
      <c r="F290" s="2"/>
      <c r="H290" s="28"/>
      <c r="M290" s="31"/>
    </row>
    <row r="291" s="30" customFormat="true" ht="19.9" hidden="false" customHeight="true" outlineLevel="0" collapsed="false">
      <c r="A291" s="1"/>
      <c r="B291" s="2"/>
      <c r="C291" s="2"/>
      <c r="D291" s="3"/>
      <c r="E291" s="4"/>
      <c r="F291" s="2"/>
      <c r="H291" s="28"/>
      <c r="M291" s="31"/>
    </row>
    <row r="292" s="30" customFormat="true" ht="19.9" hidden="false" customHeight="true" outlineLevel="0" collapsed="false">
      <c r="A292" s="1"/>
      <c r="B292" s="2"/>
      <c r="C292" s="2"/>
      <c r="D292" s="3"/>
      <c r="E292" s="4"/>
      <c r="F292" s="2"/>
      <c r="H292" s="28"/>
      <c r="M292" s="31"/>
    </row>
    <row r="293" s="30" customFormat="true" ht="19.9" hidden="false" customHeight="true" outlineLevel="0" collapsed="false">
      <c r="A293" s="1"/>
      <c r="B293" s="2"/>
      <c r="C293" s="2"/>
      <c r="D293" s="3"/>
      <c r="E293" s="4"/>
      <c r="F293" s="2"/>
      <c r="H293" s="28"/>
      <c r="M293" s="31"/>
    </row>
    <row r="294" s="30" customFormat="true" ht="19.9" hidden="false" customHeight="true" outlineLevel="0" collapsed="false">
      <c r="A294" s="1"/>
      <c r="B294" s="2"/>
      <c r="C294" s="2"/>
      <c r="D294" s="3"/>
      <c r="E294" s="4"/>
      <c r="F294" s="2"/>
      <c r="H294" s="28"/>
      <c r="M294" s="31"/>
    </row>
    <row r="295" s="30" customFormat="true" ht="19.9" hidden="false" customHeight="true" outlineLevel="0" collapsed="false">
      <c r="A295" s="1"/>
      <c r="B295" s="2"/>
      <c r="C295" s="2"/>
      <c r="D295" s="3"/>
      <c r="E295" s="4"/>
      <c r="F295" s="2"/>
      <c r="H295" s="28"/>
      <c r="M295" s="31"/>
    </row>
    <row r="296" s="30" customFormat="true" ht="19.9" hidden="false" customHeight="true" outlineLevel="0" collapsed="false">
      <c r="A296" s="1"/>
      <c r="B296" s="2"/>
      <c r="C296" s="2"/>
      <c r="D296" s="3"/>
      <c r="E296" s="4"/>
      <c r="F296" s="2"/>
      <c r="H296" s="28"/>
      <c r="M296" s="31"/>
    </row>
    <row r="297" s="30" customFormat="true" ht="19.9" hidden="false" customHeight="true" outlineLevel="0" collapsed="false">
      <c r="A297" s="1"/>
      <c r="B297" s="2"/>
      <c r="C297" s="2"/>
      <c r="D297" s="3"/>
      <c r="E297" s="4"/>
      <c r="F297" s="2"/>
      <c r="H297" s="28"/>
      <c r="M297" s="31"/>
    </row>
    <row r="298" s="30" customFormat="true" ht="19.9" hidden="false" customHeight="true" outlineLevel="0" collapsed="false">
      <c r="A298" s="1"/>
      <c r="B298" s="2"/>
      <c r="C298" s="2"/>
      <c r="D298" s="3"/>
      <c r="E298" s="4"/>
      <c r="F298" s="2"/>
      <c r="H298" s="28"/>
      <c r="M298" s="31"/>
    </row>
    <row r="299" s="30" customFormat="true" ht="19.9" hidden="false" customHeight="true" outlineLevel="0" collapsed="false">
      <c r="A299" s="1"/>
      <c r="B299" s="2"/>
      <c r="C299" s="2"/>
      <c r="D299" s="3"/>
      <c r="E299" s="4"/>
      <c r="F299" s="2"/>
      <c r="H299" s="28"/>
      <c r="M299" s="31"/>
    </row>
    <row r="300" s="30" customFormat="true" ht="19.9" hidden="false" customHeight="true" outlineLevel="0" collapsed="false">
      <c r="A300" s="1"/>
      <c r="B300" s="2"/>
      <c r="C300" s="2"/>
      <c r="D300" s="3"/>
      <c r="E300" s="4"/>
      <c r="F300" s="2"/>
      <c r="H300" s="28"/>
      <c r="M300" s="31"/>
    </row>
    <row r="301" s="30" customFormat="true" ht="19.9" hidden="false" customHeight="true" outlineLevel="0" collapsed="false">
      <c r="A301" s="1"/>
      <c r="B301" s="2"/>
      <c r="C301" s="2"/>
      <c r="D301" s="3"/>
      <c r="E301" s="4"/>
      <c r="F301" s="2"/>
      <c r="H301" s="28"/>
      <c r="M301" s="31"/>
    </row>
    <row r="302" s="30" customFormat="true" ht="19.9" hidden="false" customHeight="true" outlineLevel="0" collapsed="false">
      <c r="A302" s="1"/>
      <c r="B302" s="2"/>
      <c r="C302" s="2"/>
      <c r="D302" s="3"/>
      <c r="E302" s="4"/>
      <c r="F302" s="2"/>
      <c r="H302" s="28"/>
      <c r="M302" s="31"/>
    </row>
    <row r="303" s="30" customFormat="true" ht="19.9" hidden="false" customHeight="true" outlineLevel="0" collapsed="false">
      <c r="A303" s="1"/>
      <c r="B303" s="2"/>
      <c r="C303" s="2"/>
      <c r="D303" s="3"/>
      <c r="E303" s="4"/>
      <c r="F303" s="2"/>
      <c r="H303" s="28"/>
      <c r="M303" s="31"/>
    </row>
    <row r="304" s="30" customFormat="true" ht="19.9" hidden="false" customHeight="true" outlineLevel="0" collapsed="false">
      <c r="A304" s="1"/>
      <c r="B304" s="2"/>
      <c r="C304" s="2"/>
      <c r="D304" s="3"/>
      <c r="E304" s="4"/>
      <c r="F304" s="2"/>
      <c r="H304" s="28"/>
      <c r="M304" s="31"/>
    </row>
    <row r="305" s="30" customFormat="true" ht="19.9" hidden="false" customHeight="true" outlineLevel="0" collapsed="false">
      <c r="A305" s="1"/>
      <c r="B305" s="2"/>
      <c r="C305" s="2"/>
      <c r="D305" s="3"/>
      <c r="E305" s="4"/>
      <c r="F305" s="2"/>
      <c r="H305" s="28"/>
      <c r="M305" s="31"/>
    </row>
    <row r="306" s="30" customFormat="true" ht="19.9" hidden="false" customHeight="true" outlineLevel="0" collapsed="false">
      <c r="A306" s="1"/>
      <c r="B306" s="2"/>
      <c r="C306" s="2"/>
      <c r="D306" s="3"/>
      <c r="E306" s="4"/>
      <c r="F306" s="2"/>
      <c r="H306" s="28"/>
      <c r="M306" s="31"/>
    </row>
    <row r="307" s="30" customFormat="true" ht="19.9" hidden="false" customHeight="true" outlineLevel="0" collapsed="false">
      <c r="A307" s="1"/>
      <c r="B307" s="2"/>
      <c r="C307" s="2"/>
      <c r="D307" s="3"/>
      <c r="E307" s="4"/>
      <c r="F307" s="2"/>
      <c r="H307" s="28"/>
      <c r="M307" s="31"/>
    </row>
    <row r="308" s="30" customFormat="true" ht="19.9" hidden="false" customHeight="true" outlineLevel="0" collapsed="false">
      <c r="A308" s="1"/>
      <c r="B308" s="2"/>
      <c r="C308" s="2"/>
      <c r="D308" s="3"/>
      <c r="E308" s="4"/>
      <c r="F308" s="2"/>
      <c r="H308" s="28"/>
      <c r="M308" s="31"/>
    </row>
    <row r="309" s="30" customFormat="true" ht="19.9" hidden="false" customHeight="true" outlineLevel="0" collapsed="false">
      <c r="A309" s="1"/>
      <c r="B309" s="2"/>
      <c r="C309" s="2"/>
      <c r="D309" s="3"/>
      <c r="E309" s="4"/>
      <c r="F309" s="2"/>
      <c r="H309" s="28"/>
      <c r="M309" s="31"/>
    </row>
    <row r="310" s="30" customFormat="true" ht="19.9" hidden="false" customHeight="true" outlineLevel="0" collapsed="false">
      <c r="A310" s="1"/>
      <c r="B310" s="2"/>
      <c r="C310" s="2"/>
      <c r="D310" s="3"/>
      <c r="E310" s="4"/>
      <c r="F310" s="2"/>
      <c r="H310" s="28"/>
      <c r="M310" s="31"/>
    </row>
    <row r="311" s="30" customFormat="true" ht="19.9" hidden="false" customHeight="true" outlineLevel="0" collapsed="false">
      <c r="A311" s="1"/>
      <c r="B311" s="2"/>
      <c r="C311" s="2"/>
      <c r="D311" s="3"/>
      <c r="E311" s="4"/>
      <c r="F311" s="2"/>
      <c r="H311" s="28"/>
      <c r="M311" s="31"/>
    </row>
    <row r="312" s="30" customFormat="true" ht="19.9" hidden="false" customHeight="true" outlineLevel="0" collapsed="false">
      <c r="A312" s="1"/>
      <c r="B312" s="2"/>
      <c r="C312" s="2"/>
      <c r="D312" s="3"/>
      <c r="E312" s="4"/>
      <c r="F312" s="2"/>
      <c r="H312" s="28"/>
      <c r="M312" s="31"/>
    </row>
    <row r="313" s="30" customFormat="true" ht="19.9" hidden="false" customHeight="true" outlineLevel="0" collapsed="false">
      <c r="A313" s="1"/>
      <c r="B313" s="2"/>
      <c r="C313" s="2"/>
      <c r="D313" s="3"/>
      <c r="E313" s="4"/>
      <c r="F313" s="2"/>
      <c r="H313" s="28"/>
      <c r="M313" s="31"/>
    </row>
    <row r="314" s="30" customFormat="true" ht="19.9" hidden="false" customHeight="true" outlineLevel="0" collapsed="false">
      <c r="A314" s="1"/>
      <c r="B314" s="2"/>
      <c r="C314" s="2"/>
      <c r="D314" s="3"/>
      <c r="E314" s="4"/>
      <c r="F314" s="2"/>
      <c r="H314" s="28"/>
      <c r="M314" s="31"/>
    </row>
    <row r="315" s="30" customFormat="true" ht="19.9" hidden="false" customHeight="true" outlineLevel="0" collapsed="false">
      <c r="A315" s="1"/>
      <c r="B315" s="2"/>
      <c r="C315" s="2"/>
      <c r="D315" s="3"/>
      <c r="E315" s="4"/>
      <c r="F315" s="2"/>
      <c r="H315" s="28"/>
      <c r="M315" s="31"/>
    </row>
    <row r="316" s="30" customFormat="true" ht="19.9" hidden="false" customHeight="true" outlineLevel="0" collapsed="false">
      <c r="A316" s="1"/>
      <c r="B316" s="2"/>
      <c r="C316" s="2"/>
      <c r="D316" s="3"/>
      <c r="E316" s="4"/>
      <c r="F316" s="2"/>
      <c r="H316" s="28"/>
      <c r="M316" s="31"/>
    </row>
    <row r="317" s="30" customFormat="true" ht="19.9" hidden="false" customHeight="true" outlineLevel="0" collapsed="false">
      <c r="A317" s="1"/>
      <c r="B317" s="2"/>
      <c r="C317" s="2"/>
      <c r="D317" s="3"/>
      <c r="E317" s="4"/>
      <c r="F317" s="2"/>
      <c r="H317" s="28"/>
      <c r="M317" s="31"/>
    </row>
    <row r="318" s="30" customFormat="true" ht="19.9" hidden="false" customHeight="true" outlineLevel="0" collapsed="false">
      <c r="A318" s="1"/>
      <c r="B318" s="2"/>
      <c r="C318" s="2"/>
      <c r="D318" s="3"/>
      <c r="E318" s="4"/>
      <c r="F318" s="2"/>
      <c r="H318" s="28"/>
      <c r="M318" s="31"/>
    </row>
    <row r="319" s="30" customFormat="true" ht="19.9" hidden="false" customHeight="true" outlineLevel="0" collapsed="false">
      <c r="A319" s="1"/>
      <c r="B319" s="2"/>
      <c r="C319" s="2"/>
      <c r="D319" s="3"/>
      <c r="E319" s="4"/>
      <c r="F319" s="2"/>
      <c r="H319" s="28"/>
      <c r="M319" s="31"/>
    </row>
    <row r="320" s="30" customFormat="true" ht="19.9" hidden="false" customHeight="true" outlineLevel="0" collapsed="false">
      <c r="A320" s="1"/>
      <c r="B320" s="2"/>
      <c r="C320" s="2"/>
      <c r="D320" s="3"/>
      <c r="E320" s="4"/>
      <c r="F320" s="2"/>
      <c r="H320" s="28"/>
      <c r="M320" s="31"/>
    </row>
    <row r="321" s="30" customFormat="true" ht="19.9" hidden="false" customHeight="true" outlineLevel="0" collapsed="false">
      <c r="A321" s="1"/>
      <c r="B321" s="2"/>
      <c r="C321" s="2"/>
      <c r="D321" s="3"/>
      <c r="E321" s="4"/>
      <c r="F321" s="2"/>
      <c r="H321" s="28"/>
      <c r="M321" s="31"/>
    </row>
    <row r="322" s="30" customFormat="true" ht="19.9" hidden="false" customHeight="true" outlineLevel="0" collapsed="false">
      <c r="A322" s="1"/>
      <c r="B322" s="2"/>
      <c r="C322" s="2"/>
      <c r="D322" s="3"/>
      <c r="E322" s="4"/>
      <c r="F322" s="2"/>
      <c r="H322" s="28"/>
      <c r="M322" s="31"/>
    </row>
    <row r="323" s="30" customFormat="true" ht="19.9" hidden="false" customHeight="true" outlineLevel="0" collapsed="false">
      <c r="A323" s="1"/>
      <c r="B323" s="2"/>
      <c r="C323" s="2"/>
      <c r="D323" s="3"/>
      <c r="E323" s="4"/>
      <c r="F323" s="2"/>
      <c r="H323" s="28"/>
      <c r="M323" s="31"/>
    </row>
    <row r="324" s="30" customFormat="true" ht="19.9" hidden="false" customHeight="true" outlineLevel="0" collapsed="false">
      <c r="A324" s="1"/>
      <c r="B324" s="2"/>
      <c r="C324" s="2"/>
      <c r="D324" s="3"/>
      <c r="E324" s="4"/>
      <c r="F324" s="2"/>
      <c r="H324" s="28"/>
      <c r="M324" s="31"/>
    </row>
    <row r="325" s="30" customFormat="true" ht="19.9" hidden="false" customHeight="true" outlineLevel="0" collapsed="false">
      <c r="A325" s="1"/>
      <c r="B325" s="2"/>
      <c r="C325" s="2"/>
      <c r="D325" s="3"/>
      <c r="E325" s="4"/>
      <c r="F325" s="2"/>
      <c r="H325" s="28"/>
      <c r="M325" s="31"/>
    </row>
    <row r="326" s="30" customFormat="true" ht="19.9" hidden="false" customHeight="true" outlineLevel="0" collapsed="false">
      <c r="A326" s="1"/>
      <c r="B326" s="2"/>
      <c r="C326" s="2"/>
      <c r="D326" s="3"/>
      <c r="E326" s="4"/>
      <c r="F326" s="2"/>
      <c r="H326" s="28"/>
      <c r="M326" s="31"/>
    </row>
    <row r="327" s="30" customFormat="true" ht="19.9" hidden="false" customHeight="true" outlineLevel="0" collapsed="false">
      <c r="A327" s="1"/>
      <c r="B327" s="2"/>
      <c r="C327" s="2"/>
      <c r="D327" s="3"/>
      <c r="E327" s="4"/>
      <c r="F327" s="2"/>
      <c r="H327" s="28"/>
      <c r="M327" s="31"/>
    </row>
    <row r="328" s="30" customFormat="true" ht="19.9" hidden="false" customHeight="true" outlineLevel="0" collapsed="false">
      <c r="A328" s="1"/>
      <c r="B328" s="2"/>
      <c r="C328" s="2"/>
      <c r="D328" s="3"/>
      <c r="E328" s="4"/>
      <c r="F328" s="2"/>
      <c r="H328" s="28"/>
      <c r="M328" s="31"/>
    </row>
    <row r="329" s="30" customFormat="true" ht="19.9" hidden="false" customHeight="true" outlineLevel="0" collapsed="false">
      <c r="A329" s="1"/>
      <c r="B329" s="2"/>
      <c r="C329" s="2"/>
      <c r="D329" s="3"/>
      <c r="E329" s="4"/>
      <c r="F329" s="2"/>
      <c r="H329" s="28"/>
      <c r="M329" s="31"/>
    </row>
    <row r="330" s="30" customFormat="true" ht="19.9" hidden="false" customHeight="true" outlineLevel="0" collapsed="false">
      <c r="A330" s="1"/>
      <c r="B330" s="2"/>
      <c r="C330" s="2"/>
      <c r="D330" s="3"/>
      <c r="E330" s="4"/>
      <c r="F330" s="2"/>
      <c r="H330" s="28"/>
      <c r="M330" s="31"/>
    </row>
    <row r="331" s="30" customFormat="true" ht="19.9" hidden="false" customHeight="true" outlineLevel="0" collapsed="false">
      <c r="A331" s="1"/>
      <c r="B331" s="2"/>
      <c r="C331" s="2"/>
      <c r="D331" s="3"/>
      <c r="E331" s="4"/>
      <c r="F331" s="2"/>
      <c r="H331" s="28"/>
      <c r="M331" s="31"/>
    </row>
    <row r="332" s="30" customFormat="true" ht="19.9" hidden="false" customHeight="true" outlineLevel="0" collapsed="false">
      <c r="A332" s="1"/>
      <c r="B332" s="2"/>
      <c r="C332" s="2"/>
      <c r="D332" s="3"/>
      <c r="E332" s="4"/>
      <c r="F332" s="2"/>
      <c r="H332" s="28"/>
      <c r="M332" s="31"/>
    </row>
    <row r="333" s="30" customFormat="true" ht="19.9" hidden="false" customHeight="true" outlineLevel="0" collapsed="false">
      <c r="A333" s="1"/>
      <c r="B333" s="2"/>
      <c r="C333" s="2"/>
      <c r="D333" s="3"/>
      <c r="E333" s="4"/>
      <c r="F333" s="2"/>
      <c r="H333" s="28"/>
      <c r="M333" s="31"/>
    </row>
    <row r="334" s="30" customFormat="true" ht="19.9" hidden="false" customHeight="true" outlineLevel="0" collapsed="false">
      <c r="A334" s="1"/>
      <c r="B334" s="2"/>
      <c r="C334" s="2"/>
      <c r="D334" s="3"/>
      <c r="E334" s="4"/>
      <c r="F334" s="2"/>
      <c r="H334" s="28"/>
      <c r="M334" s="31"/>
    </row>
    <row r="335" s="30" customFormat="true" ht="19.9" hidden="false" customHeight="true" outlineLevel="0" collapsed="false">
      <c r="A335" s="1"/>
      <c r="B335" s="2"/>
      <c r="C335" s="2"/>
      <c r="D335" s="3"/>
      <c r="E335" s="4"/>
      <c r="F335" s="2"/>
      <c r="H335" s="28"/>
      <c r="M335" s="31"/>
    </row>
    <row r="336" s="30" customFormat="true" ht="19.9" hidden="false" customHeight="true" outlineLevel="0" collapsed="false">
      <c r="A336" s="1"/>
      <c r="B336" s="2"/>
      <c r="C336" s="2"/>
      <c r="D336" s="3"/>
      <c r="E336" s="4"/>
      <c r="F336" s="2"/>
      <c r="H336" s="28"/>
      <c r="M336" s="31"/>
    </row>
    <row r="337" s="30" customFormat="true" ht="19.9" hidden="false" customHeight="true" outlineLevel="0" collapsed="false">
      <c r="A337" s="1"/>
      <c r="B337" s="2"/>
      <c r="C337" s="2"/>
      <c r="D337" s="3"/>
      <c r="E337" s="4"/>
      <c r="F337" s="2"/>
      <c r="H337" s="28"/>
      <c r="M337" s="31"/>
    </row>
    <row r="338" s="30" customFormat="true" ht="19.9" hidden="false" customHeight="true" outlineLevel="0" collapsed="false">
      <c r="A338" s="1"/>
      <c r="B338" s="2"/>
      <c r="C338" s="2"/>
      <c r="D338" s="3"/>
      <c r="E338" s="4"/>
      <c r="F338" s="2"/>
      <c r="H338" s="28"/>
      <c r="M338" s="31"/>
    </row>
    <row r="339" s="30" customFormat="true" ht="19.9" hidden="false" customHeight="true" outlineLevel="0" collapsed="false">
      <c r="A339" s="1"/>
      <c r="B339" s="2"/>
      <c r="C339" s="2"/>
      <c r="D339" s="3"/>
      <c r="E339" s="4"/>
      <c r="F339" s="2"/>
      <c r="H339" s="28"/>
      <c r="M339" s="31"/>
    </row>
    <row r="340" s="30" customFormat="true" ht="19.9" hidden="false" customHeight="true" outlineLevel="0" collapsed="false">
      <c r="A340" s="1"/>
      <c r="B340" s="2"/>
      <c r="C340" s="2"/>
      <c r="D340" s="3"/>
      <c r="E340" s="4"/>
      <c r="F340" s="2"/>
      <c r="H340" s="28"/>
      <c r="M340" s="31"/>
    </row>
    <row r="341" s="30" customFormat="true" ht="19.9" hidden="false" customHeight="true" outlineLevel="0" collapsed="false">
      <c r="A341" s="1"/>
      <c r="B341" s="2"/>
      <c r="C341" s="2"/>
      <c r="D341" s="3"/>
      <c r="E341" s="4"/>
      <c r="F341" s="2"/>
      <c r="H341" s="28"/>
      <c r="M341" s="31"/>
    </row>
    <row r="342" s="30" customFormat="true" ht="19.9" hidden="false" customHeight="true" outlineLevel="0" collapsed="false">
      <c r="A342" s="1"/>
      <c r="B342" s="2"/>
      <c r="C342" s="2"/>
      <c r="D342" s="3"/>
      <c r="E342" s="4"/>
      <c r="F342" s="2"/>
      <c r="H342" s="28"/>
      <c r="M342" s="31"/>
    </row>
    <row r="343" s="30" customFormat="true" ht="19.9" hidden="false" customHeight="true" outlineLevel="0" collapsed="false">
      <c r="A343" s="1"/>
      <c r="B343" s="2"/>
      <c r="C343" s="2"/>
      <c r="D343" s="3"/>
      <c r="E343" s="4"/>
      <c r="F343" s="2"/>
      <c r="H343" s="28"/>
      <c r="M343" s="31"/>
    </row>
    <row r="344" s="30" customFormat="true" ht="19.9" hidden="false" customHeight="true" outlineLevel="0" collapsed="false">
      <c r="A344" s="1"/>
      <c r="B344" s="2"/>
      <c r="C344" s="2"/>
      <c r="D344" s="3"/>
      <c r="E344" s="4"/>
      <c r="F344" s="2"/>
      <c r="H344" s="28"/>
      <c r="M344" s="31"/>
    </row>
    <row r="345" s="30" customFormat="true" ht="19.9" hidden="false" customHeight="true" outlineLevel="0" collapsed="false">
      <c r="A345" s="1"/>
      <c r="B345" s="2"/>
      <c r="C345" s="2"/>
      <c r="D345" s="3"/>
      <c r="E345" s="4"/>
      <c r="F345" s="2"/>
      <c r="H345" s="28"/>
      <c r="M345" s="31"/>
    </row>
    <row r="346" s="30" customFormat="true" ht="19.9" hidden="false" customHeight="true" outlineLevel="0" collapsed="false">
      <c r="A346" s="1"/>
      <c r="B346" s="2"/>
      <c r="C346" s="2"/>
      <c r="D346" s="3"/>
      <c r="E346" s="4"/>
      <c r="F346" s="2"/>
      <c r="H346" s="28"/>
      <c r="M346" s="31"/>
    </row>
    <row r="347" s="30" customFormat="true" ht="19.9" hidden="false" customHeight="true" outlineLevel="0" collapsed="false">
      <c r="A347" s="1"/>
      <c r="B347" s="2"/>
      <c r="C347" s="2"/>
      <c r="D347" s="3"/>
      <c r="E347" s="4"/>
      <c r="F347" s="2"/>
      <c r="H347" s="28"/>
      <c r="M347" s="31"/>
    </row>
    <row r="348" s="30" customFormat="true" ht="19.9" hidden="false" customHeight="true" outlineLevel="0" collapsed="false">
      <c r="A348" s="1"/>
      <c r="B348" s="2"/>
      <c r="C348" s="2"/>
      <c r="D348" s="3"/>
      <c r="E348" s="4"/>
      <c r="F348" s="2"/>
      <c r="H348" s="28"/>
      <c r="M348" s="31"/>
    </row>
    <row r="349" s="30" customFormat="true" ht="19.9" hidden="false" customHeight="true" outlineLevel="0" collapsed="false">
      <c r="A349" s="1"/>
      <c r="B349" s="2"/>
      <c r="C349" s="2"/>
      <c r="D349" s="3"/>
      <c r="E349" s="4"/>
      <c r="F349" s="2"/>
      <c r="H349" s="28"/>
      <c r="M349" s="31"/>
    </row>
    <row r="350" s="30" customFormat="true" ht="19.9" hidden="false" customHeight="true" outlineLevel="0" collapsed="false">
      <c r="A350" s="1"/>
      <c r="B350" s="2"/>
      <c r="C350" s="2"/>
      <c r="D350" s="3"/>
      <c r="E350" s="4"/>
      <c r="F350" s="2"/>
      <c r="H350" s="28"/>
      <c r="M350" s="31"/>
    </row>
    <row r="351" s="30" customFormat="true" ht="19.9" hidden="false" customHeight="true" outlineLevel="0" collapsed="false">
      <c r="A351" s="1"/>
      <c r="B351" s="2"/>
      <c r="C351" s="2"/>
      <c r="D351" s="3"/>
      <c r="E351" s="4"/>
      <c r="F351" s="2"/>
      <c r="H351" s="28"/>
      <c r="M351" s="31"/>
    </row>
    <row r="352" s="30" customFormat="true" ht="19.9" hidden="false" customHeight="true" outlineLevel="0" collapsed="false">
      <c r="A352" s="1"/>
      <c r="B352" s="2"/>
      <c r="C352" s="2"/>
      <c r="D352" s="3"/>
      <c r="E352" s="4"/>
      <c r="F352" s="2"/>
      <c r="H352" s="28"/>
      <c r="M352" s="31"/>
    </row>
    <row r="353" s="30" customFormat="true" ht="19.9" hidden="false" customHeight="true" outlineLevel="0" collapsed="false">
      <c r="A353" s="1"/>
      <c r="B353" s="2"/>
      <c r="C353" s="2"/>
      <c r="D353" s="3"/>
      <c r="E353" s="4"/>
      <c r="F353" s="2"/>
      <c r="H353" s="28"/>
      <c r="M353" s="31"/>
    </row>
    <row r="354" s="30" customFormat="true" ht="19.9" hidden="false" customHeight="true" outlineLevel="0" collapsed="false">
      <c r="A354" s="1"/>
      <c r="B354" s="2"/>
      <c r="C354" s="2"/>
      <c r="D354" s="3"/>
      <c r="E354" s="4"/>
      <c r="F354" s="2"/>
      <c r="H354" s="28"/>
      <c r="M354" s="31"/>
    </row>
    <row r="355" s="30" customFormat="true" ht="19.9" hidden="false" customHeight="true" outlineLevel="0" collapsed="false">
      <c r="A355" s="1"/>
      <c r="B355" s="2"/>
      <c r="C355" s="2"/>
      <c r="D355" s="3"/>
      <c r="E355" s="4"/>
      <c r="F355" s="2"/>
      <c r="H355" s="28"/>
      <c r="M355" s="31"/>
    </row>
    <row r="356" s="30" customFormat="true" ht="19.9" hidden="false" customHeight="true" outlineLevel="0" collapsed="false">
      <c r="A356" s="1"/>
      <c r="B356" s="2"/>
      <c r="C356" s="2"/>
      <c r="D356" s="3"/>
      <c r="E356" s="4"/>
      <c r="F356" s="2"/>
      <c r="H356" s="28"/>
      <c r="M356" s="31"/>
    </row>
    <row r="357" s="30" customFormat="true" ht="19.9" hidden="false" customHeight="true" outlineLevel="0" collapsed="false">
      <c r="A357" s="1"/>
      <c r="B357" s="2"/>
      <c r="C357" s="2"/>
      <c r="D357" s="3"/>
      <c r="E357" s="4"/>
      <c r="F357" s="2"/>
      <c r="H357" s="28"/>
      <c r="M357" s="31"/>
    </row>
    <row r="358" s="30" customFormat="true" ht="19.9" hidden="false" customHeight="true" outlineLevel="0" collapsed="false">
      <c r="A358" s="1"/>
      <c r="B358" s="2"/>
      <c r="C358" s="2"/>
      <c r="D358" s="3"/>
      <c r="E358" s="4"/>
      <c r="F358" s="2"/>
      <c r="H358" s="28"/>
      <c r="M358" s="31"/>
    </row>
    <row r="359" s="30" customFormat="true" ht="19.9" hidden="false" customHeight="true" outlineLevel="0" collapsed="false">
      <c r="A359" s="1"/>
      <c r="B359" s="2"/>
      <c r="C359" s="2"/>
      <c r="D359" s="3"/>
      <c r="E359" s="4"/>
      <c r="F359" s="2"/>
      <c r="H359" s="28"/>
      <c r="M359" s="31"/>
    </row>
    <row r="360" s="30" customFormat="true" ht="19.9" hidden="false" customHeight="true" outlineLevel="0" collapsed="false">
      <c r="A360" s="1"/>
      <c r="B360" s="2"/>
      <c r="C360" s="2"/>
      <c r="D360" s="3"/>
      <c r="E360" s="4"/>
      <c r="F360" s="2"/>
      <c r="H360" s="28"/>
      <c r="M360" s="31"/>
    </row>
    <row r="361" s="30" customFormat="true" ht="19.9" hidden="false" customHeight="true" outlineLevel="0" collapsed="false">
      <c r="A361" s="1"/>
      <c r="B361" s="2"/>
      <c r="C361" s="2"/>
      <c r="D361" s="3"/>
      <c r="E361" s="4"/>
      <c r="F361" s="2"/>
      <c r="H361" s="28"/>
      <c r="M361" s="31"/>
    </row>
    <row r="362" s="30" customFormat="true" ht="19.9" hidden="false" customHeight="true" outlineLevel="0" collapsed="false">
      <c r="A362" s="1"/>
      <c r="B362" s="2"/>
      <c r="C362" s="2"/>
      <c r="D362" s="3"/>
      <c r="E362" s="4"/>
      <c r="F362" s="2"/>
      <c r="H362" s="28"/>
      <c r="M362" s="31"/>
    </row>
    <row r="363" s="30" customFormat="true" ht="19.9" hidden="false" customHeight="true" outlineLevel="0" collapsed="false">
      <c r="A363" s="1"/>
      <c r="B363" s="2"/>
      <c r="C363" s="2"/>
      <c r="D363" s="3"/>
      <c r="E363" s="4"/>
      <c r="F363" s="2"/>
      <c r="H363" s="28"/>
      <c r="M363" s="31"/>
    </row>
    <row r="364" s="30" customFormat="true" ht="19.9" hidden="false" customHeight="true" outlineLevel="0" collapsed="false">
      <c r="A364" s="1"/>
      <c r="B364" s="2"/>
      <c r="C364" s="2"/>
      <c r="D364" s="3"/>
      <c r="E364" s="4"/>
      <c r="F364" s="2"/>
      <c r="H364" s="28"/>
      <c r="M364" s="31"/>
    </row>
    <row r="365" s="30" customFormat="true" ht="19.9" hidden="false" customHeight="true" outlineLevel="0" collapsed="false">
      <c r="A365" s="1"/>
      <c r="B365" s="2"/>
      <c r="C365" s="2"/>
      <c r="D365" s="3"/>
      <c r="E365" s="4"/>
      <c r="F365" s="2"/>
      <c r="H365" s="28"/>
      <c r="M365" s="31"/>
    </row>
    <row r="366" s="30" customFormat="true" ht="19.9" hidden="false" customHeight="true" outlineLevel="0" collapsed="false">
      <c r="A366" s="1"/>
      <c r="B366" s="2"/>
      <c r="C366" s="2"/>
      <c r="D366" s="3"/>
      <c r="E366" s="4"/>
      <c r="F366" s="2"/>
      <c r="H366" s="28"/>
      <c r="M366" s="31"/>
    </row>
    <row r="367" s="30" customFormat="true" ht="19.9" hidden="false" customHeight="true" outlineLevel="0" collapsed="false">
      <c r="A367" s="1"/>
      <c r="B367" s="2"/>
      <c r="C367" s="2"/>
      <c r="D367" s="3"/>
      <c r="E367" s="4"/>
      <c r="F367" s="2"/>
      <c r="H367" s="28"/>
      <c r="M367" s="31"/>
    </row>
    <row r="368" s="30" customFormat="true" ht="19.9" hidden="false" customHeight="true" outlineLevel="0" collapsed="false">
      <c r="A368" s="1"/>
      <c r="B368" s="2"/>
      <c r="C368" s="2"/>
      <c r="D368" s="3"/>
      <c r="E368" s="4"/>
      <c r="F368" s="2"/>
      <c r="H368" s="28"/>
      <c r="M368" s="31"/>
    </row>
    <row r="369" s="30" customFormat="true" ht="19.9" hidden="false" customHeight="true" outlineLevel="0" collapsed="false">
      <c r="A369" s="1"/>
      <c r="B369" s="2"/>
      <c r="C369" s="2"/>
      <c r="D369" s="3"/>
      <c r="E369" s="4"/>
      <c r="F369" s="2"/>
      <c r="H369" s="28"/>
      <c r="M369" s="31"/>
    </row>
    <row r="370" s="30" customFormat="true" ht="19.9" hidden="false" customHeight="true" outlineLevel="0" collapsed="false">
      <c r="A370" s="1"/>
      <c r="B370" s="2"/>
      <c r="C370" s="2"/>
      <c r="D370" s="3"/>
      <c r="E370" s="4"/>
      <c r="F370" s="2"/>
      <c r="H370" s="28"/>
      <c r="M370" s="31"/>
    </row>
    <row r="371" s="30" customFormat="true" ht="19.9" hidden="false" customHeight="true" outlineLevel="0" collapsed="false">
      <c r="A371" s="1"/>
      <c r="B371" s="2"/>
      <c r="C371" s="2"/>
      <c r="D371" s="3"/>
      <c r="E371" s="4"/>
      <c r="F371" s="2"/>
      <c r="H371" s="28"/>
      <c r="M371" s="31"/>
    </row>
    <row r="372" s="30" customFormat="true" ht="19.9" hidden="false" customHeight="true" outlineLevel="0" collapsed="false">
      <c r="A372" s="1"/>
      <c r="B372" s="2"/>
      <c r="C372" s="2"/>
      <c r="D372" s="3"/>
      <c r="E372" s="4"/>
      <c r="F372" s="2"/>
      <c r="H372" s="28"/>
      <c r="M372" s="31"/>
    </row>
    <row r="373" s="30" customFormat="true" ht="19.9" hidden="false" customHeight="true" outlineLevel="0" collapsed="false">
      <c r="A373" s="1"/>
      <c r="B373" s="2"/>
      <c r="C373" s="2"/>
      <c r="D373" s="3"/>
      <c r="E373" s="4"/>
      <c r="F373" s="2"/>
      <c r="H373" s="28"/>
      <c r="M373" s="31"/>
    </row>
    <row r="374" s="30" customFormat="true" ht="19.9" hidden="false" customHeight="true" outlineLevel="0" collapsed="false">
      <c r="A374" s="1"/>
      <c r="B374" s="2"/>
      <c r="C374" s="2"/>
      <c r="D374" s="3"/>
      <c r="E374" s="4"/>
      <c r="F374" s="2"/>
      <c r="H374" s="28"/>
      <c r="M374" s="31"/>
    </row>
    <row r="375" s="30" customFormat="true" ht="19.9" hidden="false" customHeight="true" outlineLevel="0" collapsed="false">
      <c r="A375" s="1"/>
      <c r="B375" s="2"/>
      <c r="C375" s="2"/>
      <c r="D375" s="3"/>
      <c r="E375" s="4"/>
      <c r="F375" s="2"/>
      <c r="H375" s="28"/>
      <c r="M375" s="31"/>
    </row>
    <row r="376" s="30" customFormat="true" ht="19.9" hidden="false" customHeight="true" outlineLevel="0" collapsed="false">
      <c r="A376" s="1"/>
      <c r="B376" s="2"/>
      <c r="C376" s="2"/>
      <c r="D376" s="3"/>
      <c r="E376" s="4"/>
      <c r="F376" s="2"/>
      <c r="H376" s="28"/>
      <c r="M376" s="31"/>
    </row>
    <row r="377" s="30" customFormat="true" ht="19.9" hidden="false" customHeight="true" outlineLevel="0" collapsed="false">
      <c r="A377" s="1"/>
      <c r="B377" s="2"/>
      <c r="C377" s="2"/>
      <c r="D377" s="3"/>
      <c r="E377" s="4"/>
      <c r="F377" s="2"/>
      <c r="H377" s="28"/>
      <c r="M377" s="31"/>
    </row>
    <row r="378" s="30" customFormat="true" ht="19.9" hidden="false" customHeight="true" outlineLevel="0" collapsed="false">
      <c r="A378" s="1"/>
      <c r="B378" s="2"/>
      <c r="C378" s="2"/>
      <c r="D378" s="3"/>
      <c r="E378" s="4"/>
      <c r="F378" s="2"/>
      <c r="H378" s="28"/>
      <c r="M378" s="31"/>
    </row>
    <row r="379" s="30" customFormat="true" ht="19.9" hidden="false" customHeight="true" outlineLevel="0" collapsed="false">
      <c r="A379" s="1"/>
      <c r="B379" s="2"/>
      <c r="C379" s="2"/>
      <c r="D379" s="3"/>
      <c r="E379" s="4"/>
      <c r="F379" s="2"/>
      <c r="H379" s="28"/>
      <c r="M379" s="31"/>
    </row>
    <row r="380" s="30" customFormat="true" ht="19.9" hidden="false" customHeight="true" outlineLevel="0" collapsed="false">
      <c r="A380" s="1"/>
      <c r="B380" s="2"/>
      <c r="C380" s="2"/>
      <c r="D380" s="3"/>
      <c r="E380" s="4"/>
      <c r="F380" s="2"/>
      <c r="H380" s="28"/>
      <c r="M380" s="31"/>
    </row>
    <row r="381" s="30" customFormat="true" ht="19.9" hidden="false" customHeight="true" outlineLevel="0" collapsed="false">
      <c r="A381" s="1"/>
      <c r="B381" s="2"/>
      <c r="C381" s="2"/>
      <c r="D381" s="3"/>
      <c r="E381" s="4"/>
      <c r="F381" s="2"/>
      <c r="H381" s="28"/>
      <c r="M381" s="31"/>
    </row>
    <row r="382" s="30" customFormat="true" ht="19.9" hidden="false" customHeight="true" outlineLevel="0" collapsed="false">
      <c r="A382" s="1"/>
      <c r="B382" s="2"/>
      <c r="C382" s="2"/>
      <c r="D382" s="3"/>
      <c r="E382" s="4"/>
      <c r="F382" s="2"/>
      <c r="H382" s="28"/>
      <c r="M382" s="31"/>
    </row>
    <row r="383" s="30" customFormat="true" ht="19.9" hidden="false" customHeight="true" outlineLevel="0" collapsed="false">
      <c r="A383" s="1"/>
      <c r="B383" s="2"/>
      <c r="C383" s="2"/>
      <c r="D383" s="3"/>
      <c r="E383" s="4"/>
      <c r="F383" s="2"/>
      <c r="H383" s="28"/>
      <c r="M383" s="31"/>
    </row>
    <row r="384" s="30" customFormat="true" ht="19.9" hidden="false" customHeight="true" outlineLevel="0" collapsed="false">
      <c r="A384" s="1"/>
      <c r="B384" s="2"/>
      <c r="C384" s="2"/>
      <c r="D384" s="3"/>
      <c r="E384" s="4"/>
      <c r="F384" s="2"/>
      <c r="H384" s="28"/>
      <c r="M384" s="31"/>
    </row>
    <row r="385" s="30" customFormat="true" ht="19.9" hidden="false" customHeight="true" outlineLevel="0" collapsed="false">
      <c r="A385" s="1"/>
      <c r="B385" s="2"/>
      <c r="C385" s="2"/>
      <c r="D385" s="3"/>
      <c r="E385" s="4"/>
      <c r="F385" s="2"/>
      <c r="H385" s="28"/>
      <c r="M385" s="31"/>
    </row>
    <row r="386" s="30" customFormat="true" ht="19.9" hidden="false" customHeight="true" outlineLevel="0" collapsed="false">
      <c r="A386" s="1"/>
      <c r="B386" s="2"/>
      <c r="C386" s="2"/>
      <c r="D386" s="3"/>
      <c r="E386" s="4"/>
      <c r="F386" s="2"/>
      <c r="H386" s="28"/>
      <c r="M386" s="31"/>
    </row>
    <row r="387" s="30" customFormat="true" ht="19.9" hidden="false" customHeight="true" outlineLevel="0" collapsed="false">
      <c r="A387" s="1"/>
      <c r="B387" s="2"/>
      <c r="C387" s="2"/>
      <c r="D387" s="3"/>
      <c r="E387" s="4"/>
      <c r="F387" s="2"/>
      <c r="H387" s="28"/>
      <c r="M387" s="31"/>
    </row>
    <row r="388" s="30" customFormat="true" ht="19.9" hidden="false" customHeight="true" outlineLevel="0" collapsed="false">
      <c r="A388" s="1"/>
      <c r="B388" s="2"/>
      <c r="C388" s="2"/>
      <c r="D388" s="3"/>
      <c r="E388" s="4"/>
      <c r="F388" s="2"/>
      <c r="H388" s="28"/>
      <c r="M388" s="31"/>
    </row>
    <row r="389" s="30" customFormat="true" ht="19.9" hidden="false" customHeight="true" outlineLevel="0" collapsed="false">
      <c r="A389" s="1"/>
      <c r="B389" s="2"/>
      <c r="C389" s="2"/>
      <c r="D389" s="3"/>
      <c r="E389" s="4"/>
      <c r="F389" s="2"/>
      <c r="H389" s="28"/>
      <c r="M389" s="31"/>
    </row>
    <row r="390" s="30" customFormat="true" ht="19.9" hidden="false" customHeight="true" outlineLevel="0" collapsed="false">
      <c r="A390" s="1"/>
      <c r="B390" s="2"/>
      <c r="C390" s="2"/>
      <c r="D390" s="3"/>
      <c r="E390" s="4"/>
      <c r="F390" s="2"/>
      <c r="H390" s="28"/>
      <c r="M390" s="31"/>
    </row>
    <row r="391" s="30" customFormat="true" ht="19.9" hidden="false" customHeight="true" outlineLevel="0" collapsed="false">
      <c r="A391" s="1"/>
      <c r="B391" s="2"/>
      <c r="C391" s="2"/>
      <c r="D391" s="3"/>
      <c r="E391" s="4"/>
      <c r="F391" s="2"/>
      <c r="H391" s="28"/>
      <c r="M391" s="31"/>
    </row>
    <row r="392" s="30" customFormat="true" ht="19.9" hidden="false" customHeight="true" outlineLevel="0" collapsed="false">
      <c r="A392" s="1"/>
      <c r="B392" s="2"/>
      <c r="C392" s="2"/>
      <c r="D392" s="3"/>
      <c r="E392" s="4"/>
      <c r="F392" s="2"/>
      <c r="H392" s="28"/>
      <c r="M392" s="31"/>
    </row>
    <row r="393" s="30" customFormat="true" ht="19.9" hidden="false" customHeight="true" outlineLevel="0" collapsed="false">
      <c r="A393" s="1"/>
      <c r="B393" s="2"/>
      <c r="C393" s="2"/>
      <c r="D393" s="3"/>
      <c r="E393" s="4"/>
      <c r="F393" s="2"/>
      <c r="H393" s="28"/>
      <c r="M393" s="31"/>
    </row>
    <row r="394" s="30" customFormat="true" ht="19.9" hidden="false" customHeight="true" outlineLevel="0" collapsed="false">
      <c r="A394" s="1"/>
      <c r="B394" s="2"/>
      <c r="C394" s="2"/>
      <c r="D394" s="3"/>
      <c r="E394" s="4"/>
      <c r="F394" s="2"/>
      <c r="H394" s="28"/>
      <c r="M394" s="31"/>
    </row>
    <row r="395" s="30" customFormat="true" ht="19.9" hidden="false" customHeight="true" outlineLevel="0" collapsed="false">
      <c r="A395" s="1"/>
      <c r="B395" s="2"/>
      <c r="C395" s="2"/>
      <c r="D395" s="3"/>
      <c r="E395" s="4"/>
      <c r="F395" s="2"/>
      <c r="H395" s="28"/>
      <c r="M395" s="31"/>
    </row>
    <row r="396" s="30" customFormat="true" ht="19.9" hidden="false" customHeight="true" outlineLevel="0" collapsed="false">
      <c r="A396" s="1"/>
      <c r="B396" s="2"/>
      <c r="C396" s="2"/>
      <c r="D396" s="3"/>
      <c r="E396" s="4"/>
      <c r="F396" s="2"/>
      <c r="H396" s="28"/>
      <c r="M396" s="31"/>
    </row>
    <row r="397" s="30" customFormat="true" ht="19.9" hidden="false" customHeight="true" outlineLevel="0" collapsed="false">
      <c r="A397" s="1"/>
      <c r="B397" s="2"/>
      <c r="C397" s="2"/>
      <c r="D397" s="3"/>
      <c r="E397" s="4"/>
      <c r="F397" s="2"/>
      <c r="H397" s="28"/>
      <c r="M397" s="31"/>
    </row>
    <row r="398" s="30" customFormat="true" ht="19.9" hidden="false" customHeight="true" outlineLevel="0" collapsed="false">
      <c r="A398" s="1"/>
      <c r="B398" s="2"/>
      <c r="C398" s="2"/>
      <c r="D398" s="3"/>
      <c r="E398" s="4"/>
      <c r="F398" s="2"/>
      <c r="H398" s="28"/>
      <c r="M398" s="31"/>
    </row>
    <row r="399" s="30" customFormat="true" ht="19.9" hidden="false" customHeight="true" outlineLevel="0" collapsed="false">
      <c r="A399" s="1"/>
      <c r="B399" s="2"/>
      <c r="C399" s="2"/>
      <c r="D399" s="3"/>
      <c r="E399" s="4"/>
      <c r="F399" s="2"/>
      <c r="H399" s="28"/>
      <c r="M399" s="31"/>
    </row>
    <row r="400" s="30" customFormat="true" ht="19.9" hidden="false" customHeight="true" outlineLevel="0" collapsed="false">
      <c r="A400" s="1"/>
      <c r="B400" s="2"/>
      <c r="C400" s="2"/>
      <c r="D400" s="3"/>
      <c r="E400" s="4"/>
      <c r="F400" s="2"/>
      <c r="H400" s="28"/>
      <c r="M400" s="31"/>
    </row>
    <row r="401" s="30" customFormat="true" ht="19.9" hidden="false" customHeight="true" outlineLevel="0" collapsed="false">
      <c r="A401" s="1"/>
      <c r="B401" s="2"/>
      <c r="C401" s="2"/>
      <c r="D401" s="3"/>
      <c r="E401" s="4"/>
      <c r="F401" s="2"/>
      <c r="H401" s="28"/>
      <c r="M401" s="31"/>
    </row>
    <row r="402" s="30" customFormat="true" ht="19.9" hidden="false" customHeight="true" outlineLevel="0" collapsed="false">
      <c r="A402" s="1"/>
      <c r="B402" s="2"/>
      <c r="C402" s="2"/>
      <c r="D402" s="3"/>
      <c r="E402" s="4"/>
      <c r="F402" s="2"/>
      <c r="H402" s="28"/>
      <c r="M402" s="31"/>
    </row>
    <row r="403" s="30" customFormat="true" ht="19.9" hidden="false" customHeight="true" outlineLevel="0" collapsed="false">
      <c r="A403" s="1"/>
      <c r="B403" s="2"/>
      <c r="C403" s="2"/>
      <c r="D403" s="3"/>
      <c r="E403" s="4"/>
      <c r="F403" s="2"/>
      <c r="H403" s="28"/>
      <c r="M403" s="31"/>
    </row>
    <row r="404" s="30" customFormat="true" ht="19.9" hidden="false" customHeight="true" outlineLevel="0" collapsed="false">
      <c r="A404" s="1"/>
      <c r="B404" s="2"/>
      <c r="C404" s="2"/>
      <c r="D404" s="3"/>
      <c r="E404" s="4"/>
      <c r="F404" s="2"/>
      <c r="H404" s="28"/>
      <c r="M404" s="31"/>
    </row>
    <row r="405" s="30" customFormat="true" ht="19.9" hidden="false" customHeight="true" outlineLevel="0" collapsed="false">
      <c r="A405" s="1"/>
      <c r="B405" s="2"/>
      <c r="C405" s="2"/>
      <c r="D405" s="3"/>
      <c r="E405" s="4"/>
      <c r="F405" s="2"/>
      <c r="H405" s="28"/>
      <c r="M405" s="31"/>
    </row>
    <row r="406" s="30" customFormat="true" ht="19.9" hidden="false" customHeight="true" outlineLevel="0" collapsed="false">
      <c r="A406" s="1"/>
      <c r="B406" s="2"/>
      <c r="C406" s="2"/>
      <c r="D406" s="3"/>
      <c r="E406" s="4"/>
      <c r="F406" s="2"/>
      <c r="H406" s="28"/>
      <c r="M406" s="31"/>
    </row>
    <row r="407" s="30" customFormat="true" ht="19.9" hidden="false" customHeight="true" outlineLevel="0" collapsed="false">
      <c r="A407" s="1"/>
      <c r="B407" s="2"/>
      <c r="C407" s="2"/>
      <c r="D407" s="3"/>
      <c r="E407" s="4"/>
      <c r="F407" s="2"/>
      <c r="H407" s="28"/>
      <c r="M407" s="31"/>
    </row>
    <row r="408" s="30" customFormat="true" ht="19.9" hidden="false" customHeight="true" outlineLevel="0" collapsed="false">
      <c r="A408" s="1"/>
      <c r="B408" s="2"/>
      <c r="C408" s="2"/>
      <c r="D408" s="3"/>
      <c r="E408" s="4"/>
      <c r="F408" s="2"/>
      <c r="H408" s="28"/>
      <c r="M408" s="31"/>
    </row>
    <row r="409" s="30" customFormat="true" ht="19.9" hidden="false" customHeight="true" outlineLevel="0" collapsed="false">
      <c r="A409" s="1"/>
      <c r="B409" s="2"/>
      <c r="C409" s="2"/>
      <c r="D409" s="3"/>
      <c r="E409" s="4"/>
      <c r="F409" s="2"/>
      <c r="H409" s="28"/>
      <c r="M409" s="31"/>
    </row>
    <row r="410" s="30" customFormat="true" ht="19.9" hidden="false" customHeight="true" outlineLevel="0" collapsed="false">
      <c r="A410" s="1"/>
      <c r="B410" s="2"/>
      <c r="C410" s="2"/>
      <c r="D410" s="3"/>
      <c r="E410" s="4"/>
      <c r="F410" s="2"/>
      <c r="H410" s="28"/>
      <c r="M410" s="31"/>
    </row>
    <row r="411" s="30" customFormat="true" ht="19.9" hidden="false" customHeight="true" outlineLevel="0" collapsed="false">
      <c r="A411" s="1"/>
      <c r="B411" s="2"/>
      <c r="C411" s="2"/>
      <c r="D411" s="3"/>
      <c r="E411" s="4"/>
      <c r="F411" s="2"/>
      <c r="H411" s="28"/>
      <c r="M411" s="31"/>
    </row>
    <row r="412" s="30" customFormat="true" ht="19.9" hidden="false" customHeight="true" outlineLevel="0" collapsed="false">
      <c r="A412" s="1"/>
      <c r="B412" s="2"/>
      <c r="C412" s="2"/>
      <c r="D412" s="3"/>
      <c r="E412" s="4"/>
      <c r="F412" s="2"/>
      <c r="H412" s="28"/>
      <c r="M412" s="31"/>
    </row>
    <row r="413" s="30" customFormat="true" ht="19.9" hidden="false" customHeight="true" outlineLevel="0" collapsed="false">
      <c r="A413" s="1"/>
      <c r="B413" s="2"/>
      <c r="C413" s="2"/>
      <c r="D413" s="3"/>
      <c r="E413" s="4"/>
      <c r="F413" s="2"/>
      <c r="H413" s="28"/>
      <c r="M413" s="31"/>
    </row>
    <row r="414" s="30" customFormat="true" ht="19.9" hidden="false" customHeight="true" outlineLevel="0" collapsed="false">
      <c r="A414" s="1"/>
      <c r="B414" s="2"/>
      <c r="C414" s="2"/>
      <c r="D414" s="3"/>
      <c r="E414" s="4"/>
      <c r="F414" s="2"/>
      <c r="H414" s="28"/>
      <c r="M414" s="31"/>
    </row>
    <row r="415" s="30" customFormat="true" ht="19.9" hidden="false" customHeight="true" outlineLevel="0" collapsed="false">
      <c r="A415" s="1"/>
      <c r="B415" s="2"/>
      <c r="C415" s="2"/>
      <c r="D415" s="3"/>
      <c r="E415" s="4"/>
      <c r="F415" s="2"/>
      <c r="H415" s="28"/>
      <c r="M415" s="31"/>
    </row>
    <row r="416" s="30" customFormat="true" ht="19.9" hidden="false" customHeight="true" outlineLevel="0" collapsed="false">
      <c r="A416" s="1"/>
      <c r="B416" s="2"/>
      <c r="C416" s="2"/>
      <c r="D416" s="3"/>
      <c r="E416" s="4"/>
      <c r="F416" s="2"/>
      <c r="H416" s="28"/>
      <c r="M416" s="31"/>
    </row>
    <row r="417" s="30" customFormat="true" ht="19.9" hidden="false" customHeight="true" outlineLevel="0" collapsed="false">
      <c r="A417" s="1"/>
      <c r="B417" s="2"/>
      <c r="C417" s="2"/>
      <c r="D417" s="3"/>
      <c r="E417" s="4"/>
      <c r="F417" s="2"/>
      <c r="H417" s="28"/>
      <c r="M417" s="31"/>
    </row>
    <row r="418" s="30" customFormat="true" ht="19.9" hidden="false" customHeight="true" outlineLevel="0" collapsed="false">
      <c r="A418" s="1"/>
      <c r="B418" s="2"/>
      <c r="C418" s="2"/>
      <c r="D418" s="3"/>
      <c r="E418" s="4"/>
      <c r="F418" s="2"/>
      <c r="H418" s="28"/>
      <c r="M418" s="31"/>
    </row>
    <row r="419" s="30" customFormat="true" ht="19.9" hidden="false" customHeight="true" outlineLevel="0" collapsed="false">
      <c r="A419" s="1"/>
      <c r="B419" s="2"/>
      <c r="C419" s="2"/>
      <c r="D419" s="3"/>
      <c r="E419" s="4"/>
      <c r="F419" s="2"/>
      <c r="H419" s="28"/>
      <c r="M419" s="31"/>
    </row>
    <row r="420" s="30" customFormat="true" ht="19.9" hidden="false" customHeight="true" outlineLevel="0" collapsed="false">
      <c r="A420" s="1"/>
      <c r="B420" s="2"/>
      <c r="C420" s="2"/>
      <c r="D420" s="3"/>
      <c r="E420" s="4"/>
      <c r="F420" s="2"/>
      <c r="H420" s="28"/>
      <c r="M420" s="31"/>
    </row>
    <row r="421" s="30" customFormat="true" ht="19.9" hidden="false" customHeight="true" outlineLevel="0" collapsed="false">
      <c r="A421" s="1"/>
      <c r="B421" s="2"/>
      <c r="C421" s="2"/>
      <c r="D421" s="3"/>
      <c r="E421" s="4"/>
      <c r="F421" s="2"/>
      <c r="H421" s="28"/>
      <c r="M421" s="31"/>
    </row>
    <row r="422" s="30" customFormat="true" ht="19.9" hidden="false" customHeight="true" outlineLevel="0" collapsed="false">
      <c r="A422" s="1"/>
      <c r="B422" s="2"/>
      <c r="C422" s="2"/>
      <c r="D422" s="3"/>
      <c r="E422" s="4"/>
      <c r="F422" s="2"/>
      <c r="H422" s="28"/>
      <c r="M422" s="31"/>
    </row>
    <row r="423" s="30" customFormat="true" ht="19.9" hidden="false" customHeight="true" outlineLevel="0" collapsed="false">
      <c r="A423" s="1"/>
      <c r="B423" s="2"/>
      <c r="C423" s="2"/>
      <c r="D423" s="3"/>
      <c r="E423" s="4"/>
      <c r="F423" s="2"/>
      <c r="H423" s="28"/>
      <c r="M423" s="31"/>
    </row>
    <row r="424" s="30" customFormat="true" ht="19.9" hidden="false" customHeight="true" outlineLevel="0" collapsed="false">
      <c r="A424" s="1"/>
      <c r="B424" s="2"/>
      <c r="C424" s="2"/>
      <c r="D424" s="3"/>
      <c r="E424" s="4"/>
      <c r="F424" s="2"/>
      <c r="H424" s="28"/>
      <c r="M424" s="31"/>
    </row>
    <row r="425" s="30" customFormat="true" ht="19.9" hidden="false" customHeight="true" outlineLevel="0" collapsed="false">
      <c r="A425" s="1"/>
      <c r="B425" s="2"/>
      <c r="C425" s="2"/>
      <c r="D425" s="3"/>
      <c r="E425" s="4"/>
      <c r="F425" s="2"/>
      <c r="H425" s="28"/>
      <c r="M425" s="31"/>
    </row>
    <row r="426" s="30" customFormat="true" ht="19.9" hidden="false" customHeight="true" outlineLevel="0" collapsed="false">
      <c r="A426" s="1"/>
      <c r="B426" s="2"/>
      <c r="C426" s="2"/>
      <c r="D426" s="3"/>
      <c r="E426" s="4"/>
      <c r="F426" s="2"/>
      <c r="H426" s="28"/>
      <c r="M426" s="31"/>
    </row>
    <row r="427" s="30" customFormat="true" ht="19.9" hidden="false" customHeight="true" outlineLevel="0" collapsed="false">
      <c r="A427" s="1"/>
      <c r="B427" s="2"/>
      <c r="C427" s="2"/>
      <c r="D427" s="3"/>
      <c r="E427" s="4"/>
      <c r="F427" s="2"/>
      <c r="H427" s="28"/>
      <c r="M427" s="31"/>
    </row>
    <row r="428" s="30" customFormat="true" ht="19.9" hidden="false" customHeight="true" outlineLevel="0" collapsed="false">
      <c r="A428" s="1"/>
      <c r="B428" s="2"/>
      <c r="C428" s="2"/>
      <c r="D428" s="3"/>
      <c r="E428" s="4"/>
      <c r="F428" s="2"/>
      <c r="H428" s="28"/>
      <c r="M428" s="31"/>
    </row>
    <row r="429" s="30" customFormat="true" ht="19.9" hidden="false" customHeight="true" outlineLevel="0" collapsed="false">
      <c r="A429" s="1"/>
      <c r="B429" s="2"/>
      <c r="C429" s="2"/>
      <c r="D429" s="3"/>
      <c r="E429" s="4"/>
      <c r="F429" s="2"/>
      <c r="H429" s="28"/>
      <c r="M429" s="31"/>
    </row>
    <row r="430" s="30" customFormat="true" ht="19.9" hidden="false" customHeight="true" outlineLevel="0" collapsed="false">
      <c r="A430" s="1"/>
      <c r="B430" s="2"/>
      <c r="C430" s="2"/>
      <c r="D430" s="3"/>
      <c r="E430" s="4"/>
      <c r="F430" s="2"/>
      <c r="H430" s="28"/>
      <c r="M430" s="31"/>
    </row>
    <row r="431" s="30" customFormat="true" ht="19.9" hidden="false" customHeight="true" outlineLevel="0" collapsed="false">
      <c r="A431" s="1"/>
      <c r="B431" s="2"/>
      <c r="C431" s="2"/>
      <c r="D431" s="3"/>
      <c r="E431" s="4"/>
      <c r="F431" s="2"/>
      <c r="H431" s="28"/>
      <c r="M431" s="31"/>
    </row>
    <row r="432" s="30" customFormat="true" ht="19.9" hidden="false" customHeight="true" outlineLevel="0" collapsed="false">
      <c r="A432" s="1"/>
      <c r="B432" s="2"/>
      <c r="C432" s="2"/>
      <c r="D432" s="3"/>
      <c r="E432" s="4"/>
      <c r="F432" s="2"/>
      <c r="H432" s="28"/>
      <c r="M432" s="31"/>
    </row>
    <row r="433" s="30" customFormat="true" ht="19.9" hidden="false" customHeight="true" outlineLevel="0" collapsed="false">
      <c r="A433" s="1"/>
      <c r="B433" s="2"/>
      <c r="C433" s="2"/>
      <c r="D433" s="3"/>
      <c r="E433" s="4"/>
      <c r="F433" s="2"/>
      <c r="H433" s="28"/>
      <c r="M433" s="31"/>
    </row>
    <row r="434" s="30" customFormat="true" ht="19.9" hidden="false" customHeight="true" outlineLevel="0" collapsed="false">
      <c r="A434" s="1"/>
      <c r="B434" s="2"/>
      <c r="C434" s="2"/>
      <c r="D434" s="3"/>
      <c r="E434" s="4"/>
      <c r="F434" s="2"/>
      <c r="H434" s="28"/>
      <c r="M434" s="31"/>
    </row>
    <row r="435" s="30" customFormat="true" ht="19.9" hidden="false" customHeight="true" outlineLevel="0" collapsed="false">
      <c r="A435" s="1"/>
      <c r="B435" s="2"/>
      <c r="C435" s="2"/>
      <c r="D435" s="3"/>
      <c r="E435" s="4"/>
      <c r="F435" s="2"/>
      <c r="H435" s="28"/>
      <c r="M435" s="31"/>
    </row>
    <row r="436" s="30" customFormat="true" ht="19.9" hidden="false" customHeight="true" outlineLevel="0" collapsed="false">
      <c r="A436" s="1"/>
      <c r="B436" s="2"/>
      <c r="C436" s="2"/>
      <c r="D436" s="3"/>
      <c r="E436" s="4"/>
      <c r="F436" s="2"/>
      <c r="H436" s="28"/>
      <c r="M436" s="31"/>
    </row>
    <row r="437" s="30" customFormat="true" ht="19.9" hidden="false" customHeight="true" outlineLevel="0" collapsed="false">
      <c r="A437" s="1"/>
      <c r="B437" s="2"/>
      <c r="C437" s="2"/>
      <c r="D437" s="3"/>
      <c r="E437" s="4"/>
      <c r="F437" s="2"/>
      <c r="H437" s="28"/>
      <c r="M437" s="31"/>
    </row>
    <row r="438" s="30" customFormat="true" ht="19.9" hidden="false" customHeight="true" outlineLevel="0" collapsed="false">
      <c r="A438" s="1"/>
      <c r="B438" s="2"/>
      <c r="C438" s="2"/>
      <c r="D438" s="3"/>
      <c r="E438" s="4"/>
      <c r="F438" s="2"/>
      <c r="H438" s="28"/>
      <c r="M438" s="31"/>
    </row>
    <row r="439" s="30" customFormat="true" ht="19.9" hidden="false" customHeight="true" outlineLevel="0" collapsed="false">
      <c r="A439" s="1"/>
      <c r="B439" s="2"/>
      <c r="C439" s="2"/>
      <c r="D439" s="3"/>
      <c r="E439" s="4"/>
      <c r="F439" s="2"/>
      <c r="H439" s="28"/>
      <c r="M439" s="31"/>
    </row>
    <row r="440" s="30" customFormat="true" ht="19.9" hidden="false" customHeight="true" outlineLevel="0" collapsed="false">
      <c r="A440" s="1"/>
      <c r="B440" s="2"/>
      <c r="C440" s="2"/>
      <c r="D440" s="3"/>
      <c r="E440" s="4"/>
      <c r="F440" s="2"/>
      <c r="H440" s="28"/>
      <c r="M440" s="31"/>
    </row>
    <row r="441" s="30" customFormat="true" ht="19.9" hidden="false" customHeight="true" outlineLevel="0" collapsed="false">
      <c r="A441" s="1"/>
      <c r="B441" s="2"/>
      <c r="C441" s="2"/>
      <c r="D441" s="3"/>
      <c r="E441" s="4"/>
      <c r="F441" s="2"/>
      <c r="H441" s="28"/>
      <c r="M441" s="31"/>
    </row>
    <row r="442" s="30" customFormat="true" ht="19.9" hidden="false" customHeight="true" outlineLevel="0" collapsed="false">
      <c r="A442" s="1"/>
      <c r="B442" s="2"/>
      <c r="C442" s="2"/>
      <c r="D442" s="3"/>
      <c r="E442" s="4"/>
      <c r="F442" s="2"/>
      <c r="H442" s="28"/>
      <c r="M442" s="31"/>
    </row>
    <row r="443" s="30" customFormat="true" ht="19.9" hidden="false" customHeight="true" outlineLevel="0" collapsed="false">
      <c r="A443" s="1"/>
      <c r="B443" s="2"/>
      <c r="C443" s="2"/>
      <c r="D443" s="3"/>
      <c r="E443" s="4"/>
      <c r="F443" s="2"/>
      <c r="H443" s="28"/>
      <c r="M443" s="31"/>
    </row>
    <row r="444" s="30" customFormat="true" ht="19.9" hidden="false" customHeight="true" outlineLevel="0" collapsed="false">
      <c r="A444" s="1"/>
      <c r="B444" s="2"/>
      <c r="C444" s="2"/>
      <c r="D444" s="3"/>
      <c r="E444" s="4"/>
      <c r="F444" s="2"/>
      <c r="H444" s="28"/>
      <c r="M444" s="31"/>
    </row>
    <row r="445" s="30" customFormat="true" ht="19.9" hidden="false" customHeight="true" outlineLevel="0" collapsed="false">
      <c r="A445" s="1"/>
      <c r="B445" s="2"/>
      <c r="C445" s="2"/>
      <c r="D445" s="3"/>
      <c r="E445" s="4"/>
      <c r="F445" s="2"/>
      <c r="H445" s="28"/>
      <c r="M445" s="31"/>
    </row>
    <row r="446" s="30" customFormat="true" ht="19.9" hidden="false" customHeight="true" outlineLevel="0" collapsed="false">
      <c r="A446" s="1"/>
      <c r="B446" s="2"/>
      <c r="C446" s="2"/>
      <c r="D446" s="3"/>
      <c r="E446" s="4"/>
      <c r="F446" s="2"/>
      <c r="H446" s="28"/>
      <c r="M446" s="31"/>
    </row>
    <row r="447" s="30" customFormat="true" ht="19.9" hidden="false" customHeight="true" outlineLevel="0" collapsed="false">
      <c r="A447" s="1"/>
      <c r="B447" s="2"/>
      <c r="C447" s="2"/>
      <c r="D447" s="3"/>
      <c r="E447" s="4"/>
      <c r="F447" s="2"/>
      <c r="H447" s="28"/>
      <c r="M447" s="31"/>
    </row>
    <row r="448" s="30" customFormat="true" ht="19.9" hidden="false" customHeight="true" outlineLevel="0" collapsed="false">
      <c r="A448" s="1"/>
      <c r="B448" s="2"/>
      <c r="C448" s="2"/>
      <c r="D448" s="3"/>
      <c r="E448" s="4"/>
      <c r="F448" s="2"/>
      <c r="H448" s="28"/>
      <c r="M448" s="31"/>
    </row>
    <row r="449" s="30" customFormat="true" ht="19.9" hidden="false" customHeight="true" outlineLevel="0" collapsed="false">
      <c r="A449" s="1"/>
      <c r="B449" s="2"/>
      <c r="C449" s="2"/>
      <c r="D449" s="3"/>
      <c r="E449" s="4"/>
      <c r="F449" s="2"/>
      <c r="H449" s="28"/>
      <c r="M449" s="31"/>
    </row>
    <row r="450" s="30" customFormat="true" ht="19.9" hidden="false" customHeight="true" outlineLevel="0" collapsed="false">
      <c r="A450" s="1"/>
      <c r="B450" s="2"/>
      <c r="C450" s="2"/>
      <c r="D450" s="3"/>
      <c r="E450" s="4"/>
      <c r="F450" s="2"/>
      <c r="H450" s="28"/>
      <c r="M450" s="31"/>
    </row>
    <row r="451" s="30" customFormat="true" ht="19.9" hidden="false" customHeight="true" outlineLevel="0" collapsed="false">
      <c r="A451" s="1"/>
      <c r="B451" s="2"/>
      <c r="C451" s="2"/>
      <c r="D451" s="3"/>
      <c r="E451" s="4"/>
      <c r="F451" s="2"/>
      <c r="H451" s="28"/>
      <c r="M451" s="31"/>
    </row>
    <row r="452" s="30" customFormat="true" ht="19.9" hidden="false" customHeight="true" outlineLevel="0" collapsed="false">
      <c r="A452" s="1"/>
      <c r="B452" s="2"/>
      <c r="C452" s="2"/>
      <c r="D452" s="3"/>
      <c r="E452" s="4"/>
      <c r="F452" s="2"/>
      <c r="H452" s="28"/>
      <c r="M452" s="31"/>
    </row>
    <row r="453" s="30" customFormat="true" ht="19.9" hidden="false" customHeight="true" outlineLevel="0" collapsed="false">
      <c r="A453" s="1"/>
      <c r="B453" s="2"/>
      <c r="C453" s="2"/>
      <c r="D453" s="3"/>
      <c r="E453" s="4"/>
      <c r="F453" s="2"/>
      <c r="H453" s="28"/>
      <c r="M453" s="31"/>
    </row>
    <row r="454" s="30" customFormat="true" ht="19.9" hidden="false" customHeight="true" outlineLevel="0" collapsed="false">
      <c r="A454" s="1"/>
      <c r="B454" s="2"/>
      <c r="C454" s="2"/>
      <c r="D454" s="3"/>
      <c r="E454" s="4"/>
      <c r="F454" s="2"/>
      <c r="H454" s="28"/>
      <c r="M454" s="31"/>
    </row>
    <row r="455" s="30" customFormat="true" ht="19.9" hidden="false" customHeight="true" outlineLevel="0" collapsed="false">
      <c r="A455" s="1"/>
      <c r="B455" s="2"/>
      <c r="C455" s="2"/>
      <c r="D455" s="3"/>
      <c r="E455" s="4"/>
      <c r="F455" s="2"/>
      <c r="H455" s="28"/>
      <c r="M455" s="31"/>
    </row>
    <row r="456" s="30" customFormat="true" ht="19.9" hidden="false" customHeight="true" outlineLevel="0" collapsed="false">
      <c r="A456" s="1"/>
      <c r="B456" s="2"/>
      <c r="C456" s="2"/>
      <c r="D456" s="3"/>
      <c r="E456" s="4"/>
      <c r="F456" s="2"/>
      <c r="H456" s="28"/>
      <c r="M456" s="31"/>
    </row>
    <row r="457" s="30" customFormat="true" ht="19.9" hidden="false" customHeight="true" outlineLevel="0" collapsed="false">
      <c r="A457" s="1"/>
      <c r="B457" s="2"/>
      <c r="C457" s="2"/>
      <c r="D457" s="3"/>
      <c r="E457" s="4"/>
      <c r="F457" s="2"/>
      <c r="H457" s="28"/>
      <c r="M457" s="31"/>
    </row>
    <row r="458" s="30" customFormat="true" ht="19.9" hidden="false" customHeight="true" outlineLevel="0" collapsed="false">
      <c r="A458" s="1"/>
      <c r="B458" s="2"/>
      <c r="C458" s="2"/>
      <c r="D458" s="3"/>
      <c r="E458" s="4"/>
      <c r="F458" s="2"/>
      <c r="H458" s="28"/>
      <c r="M458" s="31"/>
    </row>
    <row r="459" s="30" customFormat="true" ht="19.9" hidden="false" customHeight="true" outlineLevel="0" collapsed="false">
      <c r="A459" s="1"/>
      <c r="B459" s="2"/>
      <c r="C459" s="2"/>
      <c r="D459" s="3"/>
      <c r="E459" s="4"/>
      <c r="F459" s="2"/>
      <c r="H459" s="28"/>
      <c r="M459" s="31"/>
    </row>
    <row r="460" s="30" customFormat="true" ht="19.9" hidden="false" customHeight="true" outlineLevel="0" collapsed="false">
      <c r="A460" s="1"/>
      <c r="B460" s="2"/>
      <c r="C460" s="2"/>
      <c r="D460" s="3"/>
      <c r="E460" s="4"/>
      <c r="F460" s="2"/>
      <c r="H460" s="28"/>
      <c r="M460" s="31"/>
    </row>
    <row r="461" s="30" customFormat="true" ht="19.9" hidden="false" customHeight="true" outlineLevel="0" collapsed="false">
      <c r="A461" s="1"/>
      <c r="B461" s="2"/>
      <c r="C461" s="2"/>
      <c r="D461" s="3"/>
      <c r="E461" s="4"/>
      <c r="F461" s="2"/>
      <c r="H461" s="28"/>
      <c r="M461" s="31"/>
    </row>
    <row r="462" s="30" customFormat="true" ht="19.9" hidden="false" customHeight="true" outlineLevel="0" collapsed="false">
      <c r="A462" s="1"/>
      <c r="B462" s="2"/>
      <c r="C462" s="2"/>
      <c r="D462" s="3"/>
      <c r="E462" s="4"/>
      <c r="F462" s="2"/>
      <c r="H462" s="28"/>
      <c r="M462" s="31"/>
    </row>
    <row r="463" s="30" customFormat="true" ht="19.9" hidden="false" customHeight="true" outlineLevel="0" collapsed="false">
      <c r="A463" s="1"/>
      <c r="B463" s="2"/>
      <c r="C463" s="2"/>
      <c r="D463" s="3"/>
      <c r="E463" s="4"/>
      <c r="F463" s="2"/>
      <c r="H463" s="28"/>
      <c r="M463" s="31"/>
    </row>
    <row r="464" s="30" customFormat="true" ht="19.9" hidden="false" customHeight="true" outlineLevel="0" collapsed="false">
      <c r="A464" s="1"/>
      <c r="B464" s="2"/>
      <c r="C464" s="2"/>
      <c r="D464" s="3"/>
      <c r="E464" s="4"/>
      <c r="F464" s="2"/>
      <c r="H464" s="28"/>
      <c r="M464" s="31"/>
    </row>
    <row r="465" s="30" customFormat="true" ht="19.9" hidden="false" customHeight="true" outlineLevel="0" collapsed="false">
      <c r="A465" s="1"/>
      <c r="B465" s="2"/>
      <c r="C465" s="2"/>
      <c r="D465" s="3"/>
      <c r="E465" s="4"/>
      <c r="F465" s="2"/>
      <c r="H465" s="28"/>
      <c r="M465" s="31"/>
    </row>
    <row r="466" s="30" customFormat="true" ht="19.9" hidden="false" customHeight="true" outlineLevel="0" collapsed="false">
      <c r="A466" s="1"/>
      <c r="B466" s="2"/>
      <c r="C466" s="2"/>
      <c r="D466" s="3"/>
      <c r="E466" s="4"/>
      <c r="F466" s="2"/>
      <c r="H466" s="28"/>
      <c r="M466" s="31"/>
    </row>
    <row r="467" s="30" customFormat="true" ht="19.9" hidden="false" customHeight="true" outlineLevel="0" collapsed="false">
      <c r="A467" s="1"/>
      <c r="B467" s="2"/>
      <c r="C467" s="2"/>
      <c r="D467" s="3"/>
      <c r="E467" s="4"/>
      <c r="F467" s="2"/>
      <c r="H467" s="28"/>
      <c r="M467" s="31"/>
    </row>
    <row r="468" s="30" customFormat="true" ht="19.9" hidden="false" customHeight="true" outlineLevel="0" collapsed="false">
      <c r="A468" s="1"/>
      <c r="B468" s="2"/>
      <c r="C468" s="2"/>
      <c r="D468" s="3"/>
      <c r="E468" s="4"/>
      <c r="F468" s="2"/>
      <c r="H468" s="28"/>
      <c r="M468" s="31"/>
    </row>
    <row r="469" s="30" customFormat="true" ht="19.9" hidden="false" customHeight="true" outlineLevel="0" collapsed="false">
      <c r="A469" s="1"/>
      <c r="B469" s="2"/>
      <c r="C469" s="2"/>
      <c r="D469" s="3"/>
      <c r="E469" s="4"/>
      <c r="F469" s="2"/>
      <c r="H469" s="28"/>
      <c r="M469" s="31"/>
    </row>
    <row r="470" s="30" customFormat="true" ht="19.9" hidden="false" customHeight="true" outlineLevel="0" collapsed="false">
      <c r="A470" s="1"/>
      <c r="B470" s="2"/>
      <c r="C470" s="2"/>
      <c r="D470" s="3"/>
      <c r="E470" s="4"/>
      <c r="F470" s="2"/>
      <c r="H470" s="28"/>
      <c r="M470" s="31"/>
    </row>
    <row r="471" s="30" customFormat="true" ht="19.9" hidden="false" customHeight="true" outlineLevel="0" collapsed="false">
      <c r="A471" s="1"/>
      <c r="B471" s="2"/>
      <c r="C471" s="2"/>
      <c r="D471" s="3"/>
      <c r="E471" s="4"/>
      <c r="F471" s="2"/>
      <c r="H471" s="28"/>
      <c r="M471" s="31"/>
    </row>
    <row r="472" s="30" customFormat="true" ht="19.9" hidden="false" customHeight="true" outlineLevel="0" collapsed="false">
      <c r="A472" s="1"/>
      <c r="B472" s="2"/>
      <c r="C472" s="2"/>
      <c r="D472" s="3"/>
      <c r="E472" s="4"/>
      <c r="F472" s="2"/>
      <c r="H472" s="28"/>
      <c r="M472" s="31"/>
    </row>
    <row r="473" s="30" customFormat="true" ht="19.9" hidden="false" customHeight="true" outlineLevel="0" collapsed="false">
      <c r="A473" s="1"/>
      <c r="B473" s="2"/>
      <c r="C473" s="2"/>
      <c r="D473" s="3"/>
      <c r="E473" s="4"/>
      <c r="F473" s="2"/>
      <c r="H473" s="28"/>
      <c r="M473" s="31"/>
    </row>
    <row r="474" s="30" customFormat="true" ht="19.9" hidden="false" customHeight="true" outlineLevel="0" collapsed="false">
      <c r="A474" s="1"/>
      <c r="B474" s="2"/>
      <c r="C474" s="2"/>
      <c r="D474" s="3"/>
      <c r="E474" s="4"/>
      <c r="F474" s="2"/>
      <c r="H474" s="28"/>
      <c r="M474" s="31"/>
    </row>
    <row r="475" s="30" customFormat="true" ht="19.9" hidden="false" customHeight="true" outlineLevel="0" collapsed="false">
      <c r="A475" s="1"/>
      <c r="B475" s="2"/>
      <c r="C475" s="2"/>
      <c r="D475" s="3"/>
      <c r="E475" s="4"/>
      <c r="F475" s="2"/>
      <c r="H475" s="28"/>
      <c r="M475" s="31"/>
    </row>
    <row r="476" s="30" customFormat="true" ht="19.9" hidden="false" customHeight="true" outlineLevel="0" collapsed="false">
      <c r="A476" s="1"/>
      <c r="B476" s="2"/>
      <c r="C476" s="2"/>
      <c r="D476" s="3"/>
      <c r="E476" s="4"/>
      <c r="F476" s="2"/>
      <c r="H476" s="28"/>
      <c r="M476" s="31"/>
    </row>
    <row r="477" s="30" customFormat="true" ht="19.9" hidden="false" customHeight="true" outlineLevel="0" collapsed="false">
      <c r="A477" s="1"/>
      <c r="B477" s="2"/>
      <c r="C477" s="2"/>
      <c r="D477" s="3"/>
      <c r="E477" s="4"/>
      <c r="F477" s="2"/>
      <c r="H477" s="28"/>
      <c r="M477" s="31"/>
    </row>
    <row r="478" s="30" customFormat="true" ht="19.9" hidden="false" customHeight="true" outlineLevel="0" collapsed="false">
      <c r="A478" s="1"/>
      <c r="B478" s="2"/>
      <c r="C478" s="2"/>
      <c r="D478" s="3"/>
      <c r="E478" s="4"/>
      <c r="F478" s="2"/>
      <c r="H478" s="28"/>
      <c r="M478" s="31"/>
    </row>
    <row r="479" s="30" customFormat="true" ht="19.9" hidden="false" customHeight="true" outlineLevel="0" collapsed="false">
      <c r="A479" s="1"/>
      <c r="B479" s="2"/>
      <c r="C479" s="2"/>
      <c r="D479" s="3"/>
      <c r="E479" s="4"/>
      <c r="F479" s="2"/>
      <c r="H479" s="28"/>
      <c r="M479" s="31"/>
    </row>
    <row r="480" s="30" customFormat="true" ht="19.9" hidden="false" customHeight="true" outlineLevel="0" collapsed="false">
      <c r="A480" s="1"/>
      <c r="B480" s="2"/>
      <c r="C480" s="2"/>
      <c r="D480" s="3"/>
      <c r="E480" s="4"/>
      <c r="F480" s="2"/>
      <c r="H480" s="28"/>
      <c r="M480" s="31"/>
    </row>
    <row r="481" s="30" customFormat="true" ht="19.9" hidden="false" customHeight="true" outlineLevel="0" collapsed="false">
      <c r="A481" s="1"/>
      <c r="B481" s="2"/>
      <c r="C481" s="2"/>
      <c r="D481" s="3"/>
      <c r="E481" s="4"/>
      <c r="F481" s="2"/>
      <c r="H481" s="28"/>
      <c r="M481" s="31"/>
    </row>
    <row r="482" s="30" customFormat="true" ht="19.9" hidden="false" customHeight="true" outlineLevel="0" collapsed="false">
      <c r="A482" s="1"/>
      <c r="B482" s="2"/>
      <c r="C482" s="2"/>
      <c r="D482" s="3"/>
      <c r="E482" s="4"/>
      <c r="F482" s="2"/>
      <c r="H482" s="28"/>
      <c r="M482" s="31"/>
    </row>
    <row r="483" s="30" customFormat="true" ht="19.9" hidden="false" customHeight="true" outlineLevel="0" collapsed="false">
      <c r="A483" s="1"/>
      <c r="B483" s="2"/>
      <c r="C483" s="2"/>
      <c r="D483" s="3"/>
      <c r="E483" s="4"/>
      <c r="F483" s="2"/>
      <c r="H483" s="28"/>
      <c r="M483" s="31"/>
    </row>
    <row r="484" s="30" customFormat="true" ht="19.9" hidden="false" customHeight="true" outlineLevel="0" collapsed="false">
      <c r="A484" s="1"/>
      <c r="B484" s="2"/>
      <c r="C484" s="2"/>
      <c r="D484" s="3"/>
      <c r="E484" s="4"/>
      <c r="F484" s="2"/>
      <c r="H484" s="28"/>
      <c r="M484" s="31"/>
    </row>
    <row r="485" s="30" customFormat="true" ht="19.9" hidden="false" customHeight="true" outlineLevel="0" collapsed="false">
      <c r="A485" s="1"/>
      <c r="B485" s="2"/>
      <c r="C485" s="2"/>
      <c r="D485" s="3"/>
      <c r="E485" s="4"/>
      <c r="F485" s="2"/>
      <c r="H485" s="28"/>
      <c r="M485" s="31"/>
    </row>
    <row r="486" s="30" customFormat="true" ht="19.9" hidden="false" customHeight="true" outlineLevel="0" collapsed="false">
      <c r="A486" s="1"/>
      <c r="B486" s="2"/>
      <c r="C486" s="2"/>
      <c r="D486" s="3"/>
      <c r="E486" s="4"/>
      <c r="F486" s="2"/>
      <c r="H486" s="28"/>
      <c r="M486" s="31"/>
    </row>
    <row r="487" s="30" customFormat="true" ht="19.9" hidden="false" customHeight="true" outlineLevel="0" collapsed="false">
      <c r="A487" s="1"/>
      <c r="B487" s="2"/>
      <c r="C487" s="2"/>
      <c r="D487" s="3"/>
      <c r="E487" s="4"/>
      <c r="F487" s="2"/>
      <c r="H487" s="28"/>
      <c r="M487" s="31"/>
    </row>
    <row r="488" s="30" customFormat="true" ht="19.9" hidden="false" customHeight="true" outlineLevel="0" collapsed="false">
      <c r="A488" s="1"/>
      <c r="B488" s="2"/>
      <c r="C488" s="2"/>
      <c r="D488" s="3"/>
      <c r="E488" s="4"/>
      <c r="F488" s="2"/>
      <c r="H488" s="28"/>
      <c r="M488" s="31"/>
    </row>
    <row r="489" s="30" customFormat="true" ht="19.9" hidden="false" customHeight="true" outlineLevel="0" collapsed="false">
      <c r="A489" s="1"/>
      <c r="B489" s="2"/>
      <c r="C489" s="2"/>
      <c r="D489" s="3"/>
      <c r="E489" s="4"/>
      <c r="F489" s="2"/>
      <c r="H489" s="28"/>
      <c r="M489" s="31"/>
    </row>
    <row r="490" s="30" customFormat="true" ht="19.9" hidden="false" customHeight="true" outlineLevel="0" collapsed="false">
      <c r="A490" s="1"/>
      <c r="B490" s="2"/>
      <c r="C490" s="2"/>
      <c r="D490" s="3"/>
      <c r="E490" s="4"/>
      <c r="F490" s="2"/>
      <c r="H490" s="28"/>
      <c r="M490" s="31"/>
    </row>
    <row r="491" s="30" customFormat="true" ht="19.9" hidden="false" customHeight="true" outlineLevel="0" collapsed="false">
      <c r="A491" s="1"/>
      <c r="B491" s="2"/>
      <c r="C491" s="2"/>
      <c r="D491" s="3"/>
      <c r="E491" s="4"/>
      <c r="F491" s="2"/>
      <c r="H491" s="28"/>
      <c r="M491" s="31"/>
    </row>
    <row r="492" s="30" customFormat="true" ht="19.9" hidden="false" customHeight="true" outlineLevel="0" collapsed="false">
      <c r="A492" s="1"/>
      <c r="B492" s="2"/>
      <c r="C492" s="2"/>
      <c r="D492" s="3"/>
      <c r="E492" s="4"/>
      <c r="F492" s="2"/>
      <c r="H492" s="28"/>
      <c r="M492" s="31"/>
    </row>
    <row r="493" s="30" customFormat="true" ht="19.9" hidden="false" customHeight="true" outlineLevel="0" collapsed="false">
      <c r="A493" s="1"/>
      <c r="B493" s="2"/>
      <c r="C493" s="2"/>
      <c r="D493" s="3"/>
      <c r="E493" s="4"/>
      <c r="F493" s="2"/>
      <c r="H493" s="28"/>
      <c r="M493" s="31"/>
    </row>
    <row r="494" s="30" customFormat="true" ht="19.9" hidden="false" customHeight="true" outlineLevel="0" collapsed="false">
      <c r="A494" s="1"/>
      <c r="B494" s="2"/>
      <c r="C494" s="2"/>
      <c r="D494" s="3"/>
      <c r="E494" s="4"/>
      <c r="F494" s="2"/>
      <c r="H494" s="28"/>
      <c r="M494" s="31"/>
    </row>
    <row r="495" s="30" customFormat="true" ht="19.9" hidden="false" customHeight="true" outlineLevel="0" collapsed="false">
      <c r="A495" s="1"/>
      <c r="B495" s="2"/>
      <c r="C495" s="2"/>
      <c r="D495" s="3"/>
      <c r="E495" s="4"/>
      <c r="F495" s="2"/>
      <c r="H495" s="28"/>
      <c r="M495" s="31"/>
    </row>
    <row r="496" s="30" customFormat="true" ht="19.9" hidden="false" customHeight="true" outlineLevel="0" collapsed="false">
      <c r="A496" s="1"/>
      <c r="B496" s="2"/>
      <c r="C496" s="2"/>
      <c r="D496" s="3"/>
      <c r="E496" s="4"/>
      <c r="F496" s="2"/>
      <c r="H496" s="28"/>
      <c r="M496" s="31"/>
    </row>
    <row r="497" s="30" customFormat="true" ht="19.9" hidden="false" customHeight="true" outlineLevel="0" collapsed="false">
      <c r="A497" s="1"/>
      <c r="B497" s="2"/>
      <c r="C497" s="2"/>
      <c r="D497" s="3"/>
      <c r="E497" s="4"/>
      <c r="F497" s="2"/>
      <c r="H497" s="28"/>
      <c r="M497" s="31"/>
    </row>
    <row r="498" s="30" customFormat="true" ht="19.9" hidden="false" customHeight="true" outlineLevel="0" collapsed="false">
      <c r="A498" s="1"/>
      <c r="B498" s="2"/>
      <c r="C498" s="2"/>
      <c r="D498" s="3"/>
      <c r="E498" s="4"/>
      <c r="F498" s="2"/>
      <c r="H498" s="28"/>
      <c r="M498" s="31"/>
    </row>
    <row r="499" s="30" customFormat="true" ht="19.9" hidden="false" customHeight="true" outlineLevel="0" collapsed="false">
      <c r="A499" s="1"/>
      <c r="B499" s="2"/>
      <c r="C499" s="2"/>
      <c r="D499" s="3"/>
      <c r="E499" s="4"/>
      <c r="F499" s="2"/>
      <c r="H499" s="28"/>
      <c r="M499" s="31"/>
    </row>
    <row r="500" s="30" customFormat="true" ht="19.9" hidden="false" customHeight="true" outlineLevel="0" collapsed="false">
      <c r="A500" s="1"/>
      <c r="B500" s="2"/>
      <c r="C500" s="2"/>
      <c r="D500" s="3"/>
      <c r="E500" s="4"/>
      <c r="F500" s="2"/>
      <c r="H500" s="28"/>
      <c r="M500" s="31"/>
    </row>
    <row r="501" s="30" customFormat="true" ht="19.9" hidden="false" customHeight="true" outlineLevel="0" collapsed="false">
      <c r="A501" s="1"/>
      <c r="B501" s="2"/>
      <c r="C501" s="2"/>
      <c r="D501" s="3"/>
      <c r="E501" s="4"/>
      <c r="F501" s="2"/>
      <c r="H501" s="28"/>
      <c r="M501" s="31"/>
    </row>
    <row r="502" s="30" customFormat="true" ht="19.9" hidden="false" customHeight="true" outlineLevel="0" collapsed="false">
      <c r="A502" s="1"/>
      <c r="B502" s="2"/>
      <c r="C502" s="2"/>
      <c r="D502" s="3"/>
      <c r="E502" s="4"/>
      <c r="F502" s="2"/>
      <c r="H502" s="28"/>
      <c r="M502" s="31"/>
    </row>
    <row r="503" s="30" customFormat="true" ht="19.9" hidden="false" customHeight="true" outlineLevel="0" collapsed="false">
      <c r="A503" s="1"/>
      <c r="B503" s="2"/>
      <c r="C503" s="2"/>
      <c r="D503" s="3"/>
      <c r="E503" s="4"/>
      <c r="F503" s="2"/>
      <c r="H503" s="28"/>
      <c r="M503" s="31"/>
    </row>
    <row r="504" s="30" customFormat="true" ht="19.9" hidden="false" customHeight="true" outlineLevel="0" collapsed="false">
      <c r="A504" s="1"/>
      <c r="B504" s="2"/>
      <c r="C504" s="2"/>
      <c r="D504" s="3"/>
      <c r="E504" s="4"/>
      <c r="F504" s="2"/>
      <c r="H504" s="28"/>
      <c r="M504" s="31"/>
    </row>
    <row r="505" s="30" customFormat="true" ht="19.9" hidden="false" customHeight="true" outlineLevel="0" collapsed="false">
      <c r="A505" s="1"/>
      <c r="B505" s="2"/>
      <c r="C505" s="2"/>
      <c r="D505" s="3"/>
      <c r="E505" s="4"/>
      <c r="F505" s="2"/>
      <c r="H505" s="28"/>
      <c r="M505" s="31"/>
    </row>
    <row r="506" s="30" customFormat="true" ht="19.9" hidden="false" customHeight="true" outlineLevel="0" collapsed="false">
      <c r="A506" s="1"/>
      <c r="B506" s="2"/>
      <c r="C506" s="2"/>
      <c r="D506" s="3"/>
      <c r="E506" s="4"/>
      <c r="F506" s="2"/>
      <c r="H506" s="28"/>
      <c r="M506" s="31"/>
    </row>
    <row r="507" s="30" customFormat="true" ht="19.9" hidden="false" customHeight="true" outlineLevel="0" collapsed="false">
      <c r="A507" s="1"/>
      <c r="B507" s="2"/>
      <c r="C507" s="2"/>
      <c r="D507" s="3"/>
      <c r="E507" s="4"/>
      <c r="F507" s="2"/>
      <c r="H507" s="28"/>
      <c r="M507" s="31"/>
    </row>
    <row r="508" s="30" customFormat="true" ht="19.9" hidden="false" customHeight="true" outlineLevel="0" collapsed="false">
      <c r="A508" s="1"/>
      <c r="B508" s="2"/>
      <c r="C508" s="2"/>
      <c r="D508" s="3"/>
      <c r="E508" s="4"/>
      <c r="F508" s="2"/>
      <c r="H508" s="28"/>
      <c r="M508" s="31"/>
    </row>
    <row r="509" s="30" customFormat="true" ht="19.9" hidden="false" customHeight="true" outlineLevel="0" collapsed="false">
      <c r="A509" s="1"/>
      <c r="B509" s="2"/>
      <c r="C509" s="2"/>
      <c r="D509" s="3"/>
      <c r="E509" s="4"/>
      <c r="F509" s="2"/>
      <c r="H509" s="28"/>
      <c r="M509" s="31"/>
    </row>
    <row r="510" s="30" customFormat="true" ht="19.9" hidden="false" customHeight="true" outlineLevel="0" collapsed="false">
      <c r="A510" s="1"/>
      <c r="B510" s="2"/>
      <c r="C510" s="2"/>
      <c r="D510" s="3"/>
      <c r="E510" s="4"/>
      <c r="F510" s="2"/>
      <c r="H510" s="28"/>
      <c r="M510" s="31"/>
    </row>
    <row r="511" s="30" customFormat="true" ht="19.9" hidden="false" customHeight="true" outlineLevel="0" collapsed="false">
      <c r="A511" s="1"/>
      <c r="B511" s="2"/>
      <c r="C511" s="2"/>
      <c r="D511" s="3"/>
      <c r="E511" s="4"/>
      <c r="F511" s="2"/>
      <c r="H511" s="28"/>
      <c r="M511" s="31"/>
    </row>
    <row r="512" s="30" customFormat="true" ht="19.9" hidden="false" customHeight="true" outlineLevel="0" collapsed="false">
      <c r="A512" s="1"/>
      <c r="B512" s="2"/>
      <c r="C512" s="2"/>
      <c r="D512" s="3"/>
      <c r="E512" s="4"/>
      <c r="F512" s="2"/>
      <c r="H512" s="28"/>
      <c r="M512" s="31"/>
    </row>
    <row r="513" s="30" customFormat="true" ht="19.9" hidden="false" customHeight="true" outlineLevel="0" collapsed="false">
      <c r="A513" s="1"/>
      <c r="B513" s="2"/>
      <c r="C513" s="2"/>
      <c r="D513" s="3"/>
      <c r="E513" s="4"/>
      <c r="F513" s="2"/>
      <c r="H513" s="28"/>
      <c r="M513" s="31"/>
    </row>
    <row r="514" s="30" customFormat="true" ht="19.9" hidden="false" customHeight="true" outlineLevel="0" collapsed="false">
      <c r="A514" s="1"/>
      <c r="B514" s="2"/>
      <c r="C514" s="2"/>
      <c r="D514" s="3"/>
      <c r="E514" s="4"/>
      <c r="F514" s="2"/>
      <c r="H514" s="28"/>
      <c r="M514" s="31"/>
    </row>
    <row r="515" s="30" customFormat="true" ht="19.9" hidden="false" customHeight="true" outlineLevel="0" collapsed="false">
      <c r="A515" s="1"/>
      <c r="B515" s="2"/>
      <c r="C515" s="2"/>
      <c r="D515" s="3"/>
      <c r="E515" s="4"/>
      <c r="F515" s="2"/>
      <c r="H515" s="28"/>
      <c r="M515" s="31"/>
    </row>
    <row r="516" s="30" customFormat="true" ht="19.9" hidden="false" customHeight="true" outlineLevel="0" collapsed="false">
      <c r="A516" s="1"/>
      <c r="B516" s="2"/>
      <c r="C516" s="2"/>
      <c r="D516" s="3"/>
      <c r="E516" s="4"/>
      <c r="F516" s="2"/>
      <c r="H516" s="28"/>
      <c r="M516" s="31"/>
    </row>
    <row r="517" s="30" customFormat="true" ht="19.9" hidden="false" customHeight="true" outlineLevel="0" collapsed="false">
      <c r="A517" s="1"/>
      <c r="B517" s="2"/>
      <c r="C517" s="2"/>
      <c r="D517" s="3"/>
      <c r="E517" s="4"/>
      <c r="F517" s="2"/>
      <c r="H517" s="28"/>
      <c r="M517" s="31"/>
    </row>
    <row r="518" s="30" customFormat="true" ht="19.9" hidden="false" customHeight="true" outlineLevel="0" collapsed="false">
      <c r="A518" s="1"/>
      <c r="B518" s="2"/>
      <c r="C518" s="2"/>
      <c r="D518" s="3"/>
      <c r="E518" s="4"/>
      <c r="F518" s="2"/>
      <c r="H518" s="28"/>
      <c r="M518" s="31"/>
    </row>
    <row r="519" s="30" customFormat="true" ht="19.9" hidden="false" customHeight="true" outlineLevel="0" collapsed="false">
      <c r="A519" s="1"/>
      <c r="B519" s="2"/>
      <c r="C519" s="2"/>
      <c r="D519" s="3"/>
      <c r="E519" s="4"/>
      <c r="F519" s="2"/>
      <c r="H519" s="28"/>
      <c r="M519" s="31"/>
    </row>
    <row r="520" s="30" customFormat="true" ht="19.9" hidden="false" customHeight="true" outlineLevel="0" collapsed="false">
      <c r="A520" s="1"/>
      <c r="B520" s="2"/>
      <c r="C520" s="2"/>
      <c r="D520" s="3"/>
      <c r="E520" s="4"/>
      <c r="F520" s="2"/>
      <c r="H520" s="28"/>
      <c r="M520" s="31"/>
    </row>
    <row r="521" s="30" customFormat="true" ht="19.9" hidden="false" customHeight="true" outlineLevel="0" collapsed="false">
      <c r="A521" s="1"/>
      <c r="B521" s="2"/>
      <c r="C521" s="2"/>
      <c r="D521" s="3"/>
      <c r="E521" s="4"/>
      <c r="F521" s="2"/>
      <c r="H521" s="28"/>
      <c r="M521" s="31"/>
    </row>
    <row r="522" s="30" customFormat="true" ht="19.9" hidden="false" customHeight="true" outlineLevel="0" collapsed="false">
      <c r="A522" s="1"/>
      <c r="B522" s="2"/>
      <c r="C522" s="2"/>
      <c r="D522" s="3"/>
      <c r="E522" s="4"/>
      <c r="F522" s="2"/>
      <c r="H522" s="28"/>
      <c r="M522" s="31"/>
    </row>
    <row r="523" s="30" customFormat="true" ht="19.9" hidden="false" customHeight="true" outlineLevel="0" collapsed="false">
      <c r="A523" s="1"/>
      <c r="B523" s="2"/>
      <c r="C523" s="2"/>
      <c r="D523" s="3"/>
      <c r="E523" s="4"/>
      <c r="F523" s="2"/>
      <c r="H523" s="28"/>
      <c r="M523" s="31"/>
    </row>
    <row r="524" s="30" customFormat="true" ht="19.9" hidden="false" customHeight="true" outlineLevel="0" collapsed="false">
      <c r="A524" s="1"/>
      <c r="B524" s="2"/>
      <c r="C524" s="2"/>
      <c r="D524" s="3"/>
      <c r="E524" s="4"/>
      <c r="F524" s="2"/>
      <c r="H524" s="28"/>
      <c r="M524" s="31"/>
    </row>
    <row r="525" s="30" customFormat="true" ht="19.9" hidden="false" customHeight="true" outlineLevel="0" collapsed="false">
      <c r="A525" s="1"/>
      <c r="B525" s="2"/>
      <c r="C525" s="2"/>
      <c r="D525" s="3"/>
      <c r="E525" s="4"/>
      <c r="F525" s="2"/>
      <c r="H525" s="28"/>
      <c r="M525" s="31"/>
    </row>
    <row r="526" s="30" customFormat="true" ht="19.9" hidden="false" customHeight="true" outlineLevel="0" collapsed="false">
      <c r="A526" s="1"/>
      <c r="B526" s="2"/>
      <c r="C526" s="2"/>
      <c r="D526" s="3"/>
      <c r="E526" s="4"/>
      <c r="F526" s="2"/>
      <c r="H526" s="28"/>
      <c r="M526" s="31"/>
    </row>
    <row r="527" s="30" customFormat="true" ht="19.9" hidden="false" customHeight="true" outlineLevel="0" collapsed="false">
      <c r="A527" s="1"/>
      <c r="B527" s="2"/>
      <c r="C527" s="2"/>
      <c r="D527" s="3"/>
      <c r="E527" s="4"/>
      <c r="F527" s="2"/>
      <c r="H527" s="28"/>
      <c r="M527" s="31"/>
    </row>
    <row r="528" s="30" customFormat="true" ht="19.9" hidden="false" customHeight="true" outlineLevel="0" collapsed="false">
      <c r="A528" s="1"/>
      <c r="B528" s="2"/>
      <c r="C528" s="2"/>
      <c r="D528" s="3"/>
      <c r="E528" s="4"/>
      <c r="F528" s="2"/>
      <c r="H528" s="28"/>
      <c r="M528" s="31"/>
    </row>
    <row r="529" s="30" customFormat="true" ht="19.9" hidden="false" customHeight="true" outlineLevel="0" collapsed="false">
      <c r="A529" s="1"/>
      <c r="B529" s="2"/>
      <c r="C529" s="2"/>
      <c r="D529" s="3"/>
      <c r="E529" s="4"/>
      <c r="F529" s="2"/>
      <c r="H529" s="28"/>
      <c r="M529" s="31"/>
    </row>
    <row r="530" s="30" customFormat="true" ht="19.9" hidden="false" customHeight="true" outlineLevel="0" collapsed="false">
      <c r="A530" s="1"/>
      <c r="B530" s="2"/>
      <c r="C530" s="2"/>
      <c r="D530" s="3"/>
      <c r="E530" s="4"/>
      <c r="F530" s="2"/>
      <c r="H530" s="28"/>
      <c r="M530" s="31"/>
    </row>
    <row r="531" s="30" customFormat="true" ht="19.9" hidden="false" customHeight="true" outlineLevel="0" collapsed="false">
      <c r="A531" s="1"/>
      <c r="B531" s="2"/>
      <c r="C531" s="2"/>
      <c r="D531" s="3"/>
      <c r="E531" s="4"/>
      <c r="F531" s="2"/>
      <c r="H531" s="28"/>
      <c r="M531" s="31"/>
    </row>
    <row r="532" s="30" customFormat="true" ht="19.9" hidden="false" customHeight="true" outlineLevel="0" collapsed="false">
      <c r="A532" s="1"/>
      <c r="B532" s="2"/>
      <c r="C532" s="2"/>
      <c r="D532" s="3"/>
      <c r="E532" s="4"/>
      <c r="F532" s="2"/>
      <c r="H532" s="28"/>
      <c r="M532" s="31"/>
    </row>
    <row r="533" s="30" customFormat="true" ht="19.9" hidden="false" customHeight="true" outlineLevel="0" collapsed="false">
      <c r="A533" s="1"/>
      <c r="B533" s="2"/>
      <c r="C533" s="2"/>
      <c r="D533" s="3"/>
      <c r="E533" s="4"/>
      <c r="F533" s="2"/>
      <c r="H533" s="28"/>
      <c r="M533" s="31"/>
    </row>
    <row r="534" s="30" customFormat="true" ht="19.9" hidden="false" customHeight="true" outlineLevel="0" collapsed="false">
      <c r="A534" s="1"/>
      <c r="B534" s="2"/>
      <c r="C534" s="2"/>
      <c r="D534" s="3"/>
      <c r="E534" s="4"/>
      <c r="F534" s="2"/>
      <c r="H534" s="28"/>
      <c r="M534" s="31"/>
    </row>
    <row r="535" s="30" customFormat="true" ht="19.9" hidden="false" customHeight="true" outlineLevel="0" collapsed="false">
      <c r="A535" s="1"/>
      <c r="B535" s="2"/>
      <c r="C535" s="2"/>
      <c r="D535" s="3"/>
      <c r="E535" s="4"/>
      <c r="F535" s="2"/>
      <c r="H535" s="28"/>
      <c r="M535" s="31"/>
    </row>
    <row r="536" s="30" customFormat="true" ht="19.9" hidden="false" customHeight="true" outlineLevel="0" collapsed="false">
      <c r="A536" s="1"/>
      <c r="B536" s="2"/>
      <c r="C536" s="2"/>
      <c r="D536" s="3"/>
      <c r="E536" s="4"/>
      <c r="F536" s="2"/>
      <c r="H536" s="28"/>
      <c r="M536" s="31"/>
    </row>
    <row r="537" s="30" customFormat="true" ht="19.9" hidden="false" customHeight="true" outlineLevel="0" collapsed="false">
      <c r="A537" s="1"/>
      <c r="B537" s="2"/>
      <c r="C537" s="2"/>
      <c r="D537" s="3"/>
      <c r="E537" s="4"/>
      <c r="F537" s="2"/>
      <c r="H537" s="28"/>
      <c r="M537" s="31"/>
    </row>
    <row r="538" s="30" customFormat="true" ht="19.9" hidden="false" customHeight="true" outlineLevel="0" collapsed="false">
      <c r="A538" s="1"/>
      <c r="B538" s="2"/>
      <c r="C538" s="2"/>
      <c r="D538" s="3"/>
      <c r="E538" s="4"/>
      <c r="F538" s="2"/>
      <c r="H538" s="28"/>
      <c r="M538" s="31"/>
    </row>
    <row r="539" s="30" customFormat="true" ht="19.9" hidden="false" customHeight="true" outlineLevel="0" collapsed="false">
      <c r="A539" s="1"/>
      <c r="B539" s="2"/>
      <c r="C539" s="2"/>
      <c r="D539" s="3"/>
      <c r="E539" s="4"/>
      <c r="F539" s="2"/>
      <c r="H539" s="28"/>
      <c r="M539" s="31"/>
    </row>
    <row r="540" s="30" customFormat="true" ht="19.9" hidden="false" customHeight="true" outlineLevel="0" collapsed="false">
      <c r="A540" s="1"/>
      <c r="B540" s="2"/>
      <c r="C540" s="2"/>
      <c r="D540" s="3"/>
      <c r="E540" s="4"/>
      <c r="F540" s="2"/>
      <c r="H540" s="28"/>
      <c r="M540" s="31"/>
    </row>
    <row r="541" s="30" customFormat="true" ht="19.9" hidden="false" customHeight="true" outlineLevel="0" collapsed="false">
      <c r="A541" s="1"/>
      <c r="B541" s="2"/>
      <c r="C541" s="2"/>
      <c r="D541" s="3"/>
      <c r="E541" s="4"/>
      <c r="F541" s="2"/>
      <c r="H541" s="28"/>
      <c r="M541" s="31"/>
    </row>
    <row r="542" s="30" customFormat="true" ht="19.9" hidden="false" customHeight="true" outlineLevel="0" collapsed="false">
      <c r="A542" s="1"/>
      <c r="B542" s="2"/>
      <c r="C542" s="2"/>
      <c r="D542" s="3"/>
      <c r="E542" s="4"/>
      <c r="F542" s="2"/>
      <c r="H542" s="28"/>
      <c r="M542" s="31"/>
    </row>
    <row r="543" s="30" customFormat="true" ht="19.9" hidden="false" customHeight="true" outlineLevel="0" collapsed="false">
      <c r="A543" s="1"/>
      <c r="B543" s="2"/>
      <c r="C543" s="2"/>
      <c r="D543" s="3"/>
      <c r="E543" s="4"/>
      <c r="F543" s="2"/>
      <c r="H543" s="28"/>
      <c r="M543" s="31"/>
    </row>
    <row r="544" s="30" customFormat="true" ht="19.9" hidden="false" customHeight="true" outlineLevel="0" collapsed="false">
      <c r="A544" s="1"/>
      <c r="B544" s="2"/>
      <c r="C544" s="2"/>
      <c r="D544" s="3"/>
      <c r="E544" s="4"/>
      <c r="F544" s="2"/>
      <c r="H544" s="28"/>
      <c r="M544" s="31"/>
    </row>
    <row r="545" s="30" customFormat="true" ht="19.9" hidden="false" customHeight="true" outlineLevel="0" collapsed="false">
      <c r="A545" s="1"/>
      <c r="B545" s="2"/>
      <c r="C545" s="2"/>
      <c r="D545" s="3"/>
      <c r="E545" s="4"/>
      <c r="F545" s="2"/>
      <c r="H545" s="28"/>
      <c r="M545" s="31"/>
    </row>
    <row r="546" s="30" customFormat="true" ht="19.9" hidden="false" customHeight="true" outlineLevel="0" collapsed="false">
      <c r="A546" s="1"/>
      <c r="B546" s="2"/>
      <c r="C546" s="2"/>
      <c r="D546" s="3"/>
      <c r="E546" s="4"/>
      <c r="F546" s="2"/>
      <c r="H546" s="28"/>
      <c r="M546" s="31"/>
    </row>
    <row r="547" s="30" customFormat="true" ht="19.9" hidden="false" customHeight="true" outlineLevel="0" collapsed="false">
      <c r="A547" s="1"/>
      <c r="B547" s="2"/>
      <c r="C547" s="2"/>
      <c r="D547" s="3"/>
      <c r="E547" s="4"/>
      <c r="F547" s="2"/>
      <c r="H547" s="28"/>
      <c r="M547" s="31"/>
    </row>
    <row r="548" s="30" customFormat="true" ht="19.9" hidden="false" customHeight="true" outlineLevel="0" collapsed="false">
      <c r="A548" s="1"/>
      <c r="B548" s="2"/>
      <c r="C548" s="2"/>
      <c r="D548" s="3"/>
      <c r="E548" s="4"/>
      <c r="F548" s="2"/>
      <c r="H548" s="28"/>
      <c r="M548" s="31"/>
    </row>
    <row r="549" s="30" customFormat="true" ht="19.9" hidden="false" customHeight="true" outlineLevel="0" collapsed="false">
      <c r="A549" s="1"/>
      <c r="B549" s="2"/>
      <c r="C549" s="2"/>
      <c r="D549" s="3"/>
      <c r="E549" s="4"/>
      <c r="F549" s="2"/>
      <c r="H549" s="28"/>
      <c r="M549" s="31"/>
    </row>
    <row r="550" s="30" customFormat="true" ht="19.9" hidden="false" customHeight="true" outlineLevel="0" collapsed="false">
      <c r="A550" s="1"/>
      <c r="B550" s="2"/>
      <c r="C550" s="2"/>
      <c r="D550" s="3"/>
      <c r="E550" s="4"/>
      <c r="F550" s="2"/>
      <c r="H550" s="28"/>
      <c r="M550" s="31"/>
    </row>
    <row r="551" s="30" customFormat="true" ht="19.9" hidden="false" customHeight="true" outlineLevel="0" collapsed="false">
      <c r="A551" s="1"/>
      <c r="B551" s="2"/>
      <c r="C551" s="2"/>
      <c r="D551" s="3"/>
      <c r="E551" s="4"/>
      <c r="F551" s="2"/>
      <c r="H551" s="28"/>
      <c r="M551" s="31"/>
    </row>
    <row r="552" s="30" customFormat="true" ht="19.9" hidden="false" customHeight="true" outlineLevel="0" collapsed="false">
      <c r="A552" s="1"/>
      <c r="B552" s="2"/>
      <c r="C552" s="2"/>
      <c r="D552" s="3"/>
      <c r="E552" s="4"/>
      <c r="F552" s="2"/>
      <c r="H552" s="28"/>
      <c r="M552" s="31"/>
    </row>
    <row r="553" s="30" customFormat="true" ht="19.9" hidden="false" customHeight="true" outlineLevel="0" collapsed="false">
      <c r="A553" s="1"/>
      <c r="B553" s="2"/>
      <c r="C553" s="2"/>
      <c r="D553" s="3"/>
      <c r="E553" s="4"/>
      <c r="F553" s="2"/>
      <c r="H553" s="28"/>
      <c r="M553" s="31"/>
    </row>
    <row r="554" s="30" customFormat="true" ht="19.9" hidden="false" customHeight="true" outlineLevel="0" collapsed="false">
      <c r="A554" s="1"/>
      <c r="B554" s="2"/>
      <c r="C554" s="2"/>
      <c r="D554" s="3"/>
      <c r="E554" s="4"/>
      <c r="F554" s="2"/>
      <c r="H554" s="28"/>
      <c r="M554" s="31"/>
    </row>
    <row r="555" s="30" customFormat="true" ht="19.9" hidden="false" customHeight="true" outlineLevel="0" collapsed="false">
      <c r="A555" s="1"/>
      <c r="B555" s="2"/>
      <c r="C555" s="2"/>
      <c r="D555" s="3"/>
      <c r="E555" s="4"/>
      <c r="F555" s="2"/>
      <c r="H555" s="28"/>
      <c r="M555" s="31"/>
    </row>
    <row r="556" s="30" customFormat="true" ht="19.9" hidden="false" customHeight="true" outlineLevel="0" collapsed="false">
      <c r="A556" s="1"/>
      <c r="B556" s="2"/>
      <c r="C556" s="2"/>
      <c r="D556" s="3"/>
      <c r="E556" s="4"/>
      <c r="F556" s="2"/>
      <c r="H556" s="28"/>
      <c r="M556" s="31"/>
    </row>
    <row r="557" s="30" customFormat="true" ht="19.9" hidden="false" customHeight="true" outlineLevel="0" collapsed="false">
      <c r="A557" s="1"/>
      <c r="B557" s="2"/>
      <c r="C557" s="2"/>
      <c r="D557" s="3"/>
      <c r="E557" s="4"/>
      <c r="F557" s="2"/>
      <c r="H557" s="28"/>
      <c r="M557" s="31"/>
    </row>
    <row r="558" s="30" customFormat="true" ht="19.9" hidden="false" customHeight="true" outlineLevel="0" collapsed="false">
      <c r="A558" s="1"/>
      <c r="B558" s="2"/>
      <c r="C558" s="2"/>
      <c r="D558" s="3"/>
      <c r="E558" s="4"/>
      <c r="F558" s="2"/>
      <c r="H558" s="28"/>
      <c r="M558" s="31"/>
    </row>
    <row r="559" s="30" customFormat="true" ht="19.9" hidden="false" customHeight="true" outlineLevel="0" collapsed="false">
      <c r="A559" s="1"/>
      <c r="B559" s="2"/>
      <c r="C559" s="2"/>
      <c r="D559" s="3"/>
      <c r="E559" s="4"/>
      <c r="F559" s="2"/>
      <c r="H559" s="28"/>
      <c r="M559" s="31"/>
    </row>
    <row r="560" s="30" customFormat="true" ht="19.9" hidden="false" customHeight="true" outlineLevel="0" collapsed="false">
      <c r="A560" s="1"/>
      <c r="B560" s="2"/>
      <c r="C560" s="2"/>
      <c r="D560" s="3"/>
      <c r="E560" s="4"/>
      <c r="F560" s="2"/>
      <c r="H560" s="28"/>
      <c r="M560" s="31"/>
    </row>
    <row r="561" s="30" customFormat="true" ht="19.9" hidden="false" customHeight="true" outlineLevel="0" collapsed="false">
      <c r="A561" s="1"/>
      <c r="B561" s="2"/>
      <c r="C561" s="2"/>
      <c r="D561" s="3"/>
      <c r="E561" s="4"/>
      <c r="F561" s="2"/>
      <c r="H561" s="28"/>
      <c r="M561" s="31"/>
    </row>
    <row r="562" s="30" customFormat="true" ht="19.9" hidden="false" customHeight="true" outlineLevel="0" collapsed="false">
      <c r="A562" s="1"/>
      <c r="B562" s="2"/>
      <c r="C562" s="2"/>
      <c r="D562" s="3"/>
      <c r="E562" s="4"/>
      <c r="F562" s="2"/>
      <c r="H562" s="28"/>
      <c r="M562" s="31"/>
    </row>
    <row r="563" s="30" customFormat="true" ht="19.9" hidden="false" customHeight="true" outlineLevel="0" collapsed="false">
      <c r="A563" s="1"/>
      <c r="B563" s="2"/>
      <c r="C563" s="2"/>
      <c r="D563" s="3"/>
      <c r="E563" s="4"/>
      <c r="F563" s="2"/>
      <c r="H563" s="28"/>
      <c r="M563" s="31"/>
    </row>
    <row r="564" s="30" customFormat="true" ht="19.9" hidden="false" customHeight="true" outlineLevel="0" collapsed="false">
      <c r="A564" s="1"/>
      <c r="B564" s="2"/>
      <c r="C564" s="2"/>
      <c r="D564" s="3"/>
      <c r="E564" s="4"/>
      <c r="F564" s="2"/>
      <c r="H564" s="28"/>
      <c r="M564" s="31"/>
    </row>
    <row r="565" s="30" customFormat="true" ht="19.9" hidden="false" customHeight="true" outlineLevel="0" collapsed="false">
      <c r="A565" s="1"/>
      <c r="B565" s="2"/>
      <c r="C565" s="2"/>
      <c r="D565" s="3"/>
      <c r="E565" s="4"/>
      <c r="F565" s="2"/>
      <c r="H565" s="28"/>
      <c r="M565" s="31"/>
    </row>
    <row r="566" s="30" customFormat="true" ht="19.9" hidden="false" customHeight="true" outlineLevel="0" collapsed="false">
      <c r="A566" s="1"/>
      <c r="B566" s="2"/>
      <c r="C566" s="2"/>
      <c r="D566" s="3"/>
      <c r="E566" s="4"/>
      <c r="F566" s="2"/>
      <c r="H566" s="28"/>
      <c r="M566" s="31"/>
    </row>
    <row r="567" s="30" customFormat="true" ht="19.9" hidden="false" customHeight="true" outlineLevel="0" collapsed="false">
      <c r="A567" s="1"/>
      <c r="B567" s="2"/>
      <c r="C567" s="2"/>
      <c r="D567" s="3"/>
      <c r="E567" s="4"/>
      <c r="F567" s="2"/>
      <c r="H567" s="28"/>
      <c r="M567" s="31"/>
    </row>
    <row r="568" s="30" customFormat="true" ht="19.9" hidden="false" customHeight="true" outlineLevel="0" collapsed="false">
      <c r="A568" s="1"/>
      <c r="B568" s="2"/>
      <c r="C568" s="2"/>
      <c r="D568" s="3"/>
      <c r="E568" s="4"/>
      <c r="F568" s="2"/>
      <c r="H568" s="28"/>
      <c r="M568" s="31"/>
    </row>
    <row r="569" s="30" customFormat="true" ht="19.9" hidden="false" customHeight="true" outlineLevel="0" collapsed="false">
      <c r="A569" s="1"/>
      <c r="B569" s="2"/>
      <c r="C569" s="2"/>
      <c r="D569" s="3"/>
      <c r="E569" s="4"/>
      <c r="F569" s="2"/>
      <c r="H569" s="28"/>
      <c r="M569" s="31"/>
    </row>
    <row r="570" s="30" customFormat="true" ht="19.9" hidden="false" customHeight="true" outlineLevel="0" collapsed="false">
      <c r="A570" s="1"/>
      <c r="B570" s="2"/>
      <c r="C570" s="2"/>
      <c r="D570" s="3"/>
      <c r="E570" s="4"/>
      <c r="F570" s="2"/>
      <c r="H570" s="28"/>
      <c r="M570" s="31"/>
    </row>
    <row r="571" s="30" customFormat="true" ht="19.9" hidden="false" customHeight="true" outlineLevel="0" collapsed="false">
      <c r="A571" s="1"/>
      <c r="B571" s="2"/>
      <c r="C571" s="2"/>
      <c r="D571" s="3"/>
      <c r="E571" s="4"/>
      <c r="F571" s="2"/>
      <c r="H571" s="28"/>
      <c r="M571" s="31"/>
    </row>
    <row r="572" s="30" customFormat="true" ht="19.9" hidden="false" customHeight="true" outlineLevel="0" collapsed="false">
      <c r="A572" s="1"/>
      <c r="B572" s="2"/>
      <c r="C572" s="2"/>
      <c r="D572" s="3"/>
      <c r="E572" s="4"/>
      <c r="F572" s="2"/>
      <c r="H572" s="28"/>
      <c r="M572" s="31"/>
    </row>
    <row r="573" s="30" customFormat="true" ht="19.9" hidden="false" customHeight="true" outlineLevel="0" collapsed="false">
      <c r="A573" s="1"/>
      <c r="B573" s="2"/>
      <c r="C573" s="2"/>
      <c r="D573" s="3"/>
      <c r="E573" s="4"/>
      <c r="F573" s="2"/>
      <c r="H573" s="28"/>
      <c r="M573" s="31"/>
    </row>
    <row r="574" s="30" customFormat="true" ht="19.9" hidden="false" customHeight="true" outlineLevel="0" collapsed="false">
      <c r="A574" s="1"/>
      <c r="B574" s="2"/>
      <c r="C574" s="2"/>
      <c r="D574" s="3"/>
      <c r="E574" s="4"/>
      <c r="F574" s="2"/>
      <c r="H574" s="28"/>
      <c r="M574" s="31"/>
    </row>
    <row r="575" s="30" customFormat="true" ht="19.9" hidden="false" customHeight="true" outlineLevel="0" collapsed="false">
      <c r="A575" s="1"/>
      <c r="B575" s="2"/>
      <c r="C575" s="2"/>
      <c r="D575" s="3"/>
      <c r="E575" s="4"/>
      <c r="F575" s="2"/>
      <c r="H575" s="28"/>
      <c r="M575" s="31"/>
    </row>
    <row r="576" s="30" customFormat="true" ht="19.9" hidden="false" customHeight="true" outlineLevel="0" collapsed="false">
      <c r="A576" s="1"/>
      <c r="B576" s="2"/>
      <c r="C576" s="2"/>
      <c r="D576" s="3"/>
      <c r="E576" s="4"/>
      <c r="F576" s="2"/>
      <c r="H576" s="28"/>
      <c r="M576" s="31"/>
    </row>
    <row r="577" s="30" customFormat="true" ht="19.9" hidden="false" customHeight="true" outlineLevel="0" collapsed="false">
      <c r="A577" s="1"/>
      <c r="B577" s="2"/>
      <c r="C577" s="2"/>
      <c r="D577" s="3"/>
      <c r="E577" s="4"/>
      <c r="F577" s="2"/>
      <c r="H577" s="28"/>
      <c r="M577" s="31"/>
    </row>
    <row r="578" s="30" customFormat="true" ht="19.9" hidden="false" customHeight="true" outlineLevel="0" collapsed="false">
      <c r="A578" s="1"/>
      <c r="B578" s="2"/>
      <c r="C578" s="2"/>
      <c r="D578" s="3"/>
      <c r="E578" s="4"/>
      <c r="F578" s="2"/>
      <c r="H578" s="28"/>
      <c r="M578" s="31"/>
    </row>
    <row r="579" s="30" customFormat="true" ht="19.9" hidden="false" customHeight="true" outlineLevel="0" collapsed="false">
      <c r="A579" s="1"/>
      <c r="B579" s="2"/>
      <c r="C579" s="2"/>
      <c r="D579" s="3"/>
      <c r="E579" s="4"/>
      <c r="F579" s="2"/>
      <c r="H579" s="28"/>
      <c r="M579" s="31"/>
    </row>
    <row r="580" s="30" customFormat="true" ht="19.9" hidden="false" customHeight="true" outlineLevel="0" collapsed="false">
      <c r="A580" s="1"/>
      <c r="B580" s="2"/>
      <c r="C580" s="2"/>
      <c r="D580" s="3"/>
      <c r="E580" s="4"/>
      <c r="F580" s="2"/>
      <c r="H580" s="28"/>
      <c r="M580" s="31"/>
    </row>
    <row r="581" s="30" customFormat="true" ht="19.9" hidden="false" customHeight="true" outlineLevel="0" collapsed="false">
      <c r="A581" s="1"/>
      <c r="B581" s="2"/>
      <c r="C581" s="2"/>
      <c r="D581" s="3"/>
      <c r="E581" s="4"/>
      <c r="F581" s="2"/>
      <c r="H581" s="28"/>
      <c r="M581" s="31"/>
    </row>
    <row r="582" s="30" customFormat="true" ht="19.9" hidden="false" customHeight="true" outlineLevel="0" collapsed="false">
      <c r="A582" s="1"/>
      <c r="B582" s="2"/>
      <c r="C582" s="2"/>
      <c r="D582" s="3"/>
      <c r="E582" s="4"/>
      <c r="F582" s="2"/>
      <c r="H582" s="28"/>
      <c r="M582" s="31"/>
    </row>
    <row r="583" s="30" customFormat="true" ht="19.9" hidden="false" customHeight="true" outlineLevel="0" collapsed="false">
      <c r="A583" s="1"/>
      <c r="B583" s="2"/>
      <c r="C583" s="2"/>
      <c r="D583" s="3"/>
      <c r="E583" s="4"/>
      <c r="F583" s="2"/>
      <c r="H583" s="28"/>
      <c r="M583" s="31"/>
    </row>
    <row r="584" s="30" customFormat="true" ht="19.9" hidden="false" customHeight="true" outlineLevel="0" collapsed="false">
      <c r="A584" s="1"/>
      <c r="B584" s="2"/>
      <c r="C584" s="2"/>
      <c r="D584" s="3"/>
      <c r="E584" s="4"/>
      <c r="F584" s="2"/>
      <c r="H584" s="28"/>
      <c r="M584" s="31"/>
    </row>
    <row r="585" s="30" customFormat="true" ht="19.9" hidden="false" customHeight="true" outlineLevel="0" collapsed="false">
      <c r="A585" s="1"/>
      <c r="B585" s="2"/>
      <c r="C585" s="2"/>
      <c r="D585" s="3"/>
      <c r="E585" s="4"/>
      <c r="F585" s="2"/>
      <c r="H585" s="28"/>
      <c r="M585" s="31"/>
    </row>
    <row r="586" s="30" customFormat="true" ht="19.9" hidden="false" customHeight="true" outlineLevel="0" collapsed="false">
      <c r="A586" s="1"/>
      <c r="B586" s="2"/>
      <c r="C586" s="2"/>
      <c r="D586" s="3"/>
      <c r="E586" s="4"/>
      <c r="F586" s="2"/>
      <c r="H586" s="28"/>
      <c r="M586" s="31"/>
    </row>
    <row r="587" s="30" customFormat="true" ht="19.9" hidden="false" customHeight="true" outlineLevel="0" collapsed="false">
      <c r="A587" s="1"/>
      <c r="B587" s="2"/>
      <c r="C587" s="2"/>
      <c r="D587" s="3"/>
      <c r="E587" s="4"/>
      <c r="F587" s="2"/>
      <c r="H587" s="28"/>
      <c r="M587" s="31"/>
    </row>
    <row r="588" s="30" customFormat="true" ht="19.9" hidden="false" customHeight="true" outlineLevel="0" collapsed="false">
      <c r="A588" s="1"/>
      <c r="B588" s="2"/>
      <c r="C588" s="2"/>
      <c r="D588" s="3"/>
      <c r="E588" s="4"/>
      <c r="F588" s="2"/>
      <c r="H588" s="28"/>
      <c r="M588" s="31"/>
    </row>
    <row r="589" s="30" customFormat="true" ht="19.9" hidden="false" customHeight="true" outlineLevel="0" collapsed="false">
      <c r="A589" s="1"/>
      <c r="B589" s="2"/>
      <c r="C589" s="2"/>
      <c r="D589" s="3"/>
      <c r="E589" s="4"/>
      <c r="F589" s="2"/>
      <c r="H589" s="28"/>
      <c r="M589" s="31"/>
    </row>
    <row r="590" s="30" customFormat="true" ht="19.9" hidden="false" customHeight="true" outlineLevel="0" collapsed="false">
      <c r="A590" s="1"/>
      <c r="B590" s="2"/>
      <c r="C590" s="2"/>
      <c r="D590" s="3"/>
      <c r="E590" s="4"/>
      <c r="F590" s="2"/>
      <c r="H590" s="28"/>
      <c r="M590" s="31"/>
    </row>
    <row r="591" s="30" customFormat="true" ht="19.9" hidden="false" customHeight="true" outlineLevel="0" collapsed="false">
      <c r="A591" s="1"/>
      <c r="B591" s="2"/>
      <c r="C591" s="2"/>
      <c r="D591" s="3"/>
      <c r="E591" s="4"/>
      <c r="F591" s="2"/>
      <c r="H591" s="28"/>
      <c r="M591" s="31"/>
    </row>
    <row r="592" s="30" customFormat="true" ht="19.9" hidden="false" customHeight="true" outlineLevel="0" collapsed="false">
      <c r="A592" s="1"/>
      <c r="B592" s="2"/>
      <c r="C592" s="2"/>
      <c r="D592" s="3"/>
      <c r="E592" s="4"/>
      <c r="F592" s="2"/>
      <c r="H592" s="28"/>
      <c r="M592" s="31"/>
    </row>
    <row r="593" s="30" customFormat="true" ht="19.9" hidden="false" customHeight="true" outlineLevel="0" collapsed="false">
      <c r="A593" s="1"/>
      <c r="B593" s="2"/>
      <c r="C593" s="2"/>
      <c r="D593" s="3"/>
      <c r="E593" s="4"/>
      <c r="F593" s="2"/>
      <c r="H593" s="28"/>
      <c r="M593" s="31"/>
    </row>
    <row r="594" s="30" customFormat="true" ht="19.9" hidden="false" customHeight="true" outlineLevel="0" collapsed="false">
      <c r="A594" s="1"/>
      <c r="B594" s="2"/>
      <c r="C594" s="2"/>
      <c r="D594" s="3"/>
      <c r="E594" s="4"/>
      <c r="F594" s="2"/>
      <c r="H594" s="28"/>
      <c r="M594" s="31"/>
    </row>
    <row r="595" s="30" customFormat="true" ht="19.9" hidden="false" customHeight="true" outlineLevel="0" collapsed="false">
      <c r="A595" s="1"/>
      <c r="B595" s="2"/>
      <c r="C595" s="2"/>
      <c r="D595" s="3"/>
      <c r="E595" s="4"/>
      <c r="F595" s="2"/>
      <c r="H595" s="28"/>
      <c r="M595" s="31"/>
    </row>
    <row r="596" s="30" customFormat="true" ht="19.9" hidden="false" customHeight="true" outlineLevel="0" collapsed="false">
      <c r="A596" s="1"/>
      <c r="B596" s="2"/>
      <c r="C596" s="2"/>
      <c r="D596" s="3"/>
      <c r="E596" s="4"/>
      <c r="F596" s="2"/>
      <c r="H596" s="28"/>
      <c r="M596" s="31"/>
    </row>
    <row r="597" s="30" customFormat="true" ht="19.9" hidden="false" customHeight="true" outlineLevel="0" collapsed="false">
      <c r="A597" s="1"/>
      <c r="B597" s="2"/>
      <c r="C597" s="2"/>
      <c r="D597" s="3"/>
      <c r="E597" s="4"/>
      <c r="F597" s="2"/>
      <c r="H597" s="28"/>
      <c r="M597" s="31"/>
    </row>
    <row r="598" s="30" customFormat="true" ht="19.9" hidden="false" customHeight="true" outlineLevel="0" collapsed="false">
      <c r="A598" s="1"/>
      <c r="B598" s="2"/>
      <c r="C598" s="2"/>
      <c r="D598" s="3"/>
      <c r="E598" s="4"/>
      <c r="F598" s="2"/>
      <c r="H598" s="28"/>
      <c r="M598" s="31"/>
    </row>
    <row r="599" s="30" customFormat="true" ht="19.9" hidden="false" customHeight="true" outlineLevel="0" collapsed="false">
      <c r="A599" s="1"/>
      <c r="B599" s="2"/>
      <c r="C599" s="2"/>
      <c r="D599" s="3"/>
      <c r="E599" s="4"/>
      <c r="F599" s="2"/>
      <c r="H599" s="28"/>
      <c r="M599" s="31"/>
    </row>
    <row r="600" s="30" customFormat="true" ht="19.9" hidden="false" customHeight="true" outlineLevel="0" collapsed="false">
      <c r="A600" s="1"/>
      <c r="B600" s="2"/>
      <c r="C600" s="2"/>
      <c r="D600" s="3"/>
      <c r="E600" s="4"/>
      <c r="F600" s="2"/>
      <c r="H600" s="28"/>
      <c r="M600" s="31"/>
    </row>
    <row r="601" s="30" customFormat="true" ht="19.9" hidden="false" customHeight="true" outlineLevel="0" collapsed="false">
      <c r="A601" s="1"/>
      <c r="B601" s="2"/>
      <c r="C601" s="2"/>
      <c r="D601" s="3"/>
      <c r="E601" s="4"/>
      <c r="F601" s="2"/>
      <c r="H601" s="28"/>
      <c r="M601" s="31"/>
    </row>
    <row r="602" s="30" customFormat="true" ht="19.9" hidden="false" customHeight="true" outlineLevel="0" collapsed="false">
      <c r="A602" s="1"/>
      <c r="B602" s="2"/>
      <c r="C602" s="2"/>
      <c r="D602" s="3"/>
      <c r="E602" s="4"/>
      <c r="F602" s="2"/>
      <c r="H602" s="28"/>
      <c r="M602" s="31"/>
    </row>
    <row r="603" s="30" customFormat="true" ht="19.9" hidden="false" customHeight="true" outlineLevel="0" collapsed="false">
      <c r="A603" s="1"/>
      <c r="B603" s="2"/>
      <c r="C603" s="2"/>
      <c r="D603" s="3"/>
      <c r="E603" s="4"/>
      <c r="F603" s="2"/>
      <c r="H603" s="28"/>
      <c r="M603" s="31"/>
    </row>
    <row r="604" s="30" customFormat="true" ht="19.9" hidden="false" customHeight="true" outlineLevel="0" collapsed="false">
      <c r="A604" s="1"/>
      <c r="B604" s="2"/>
      <c r="C604" s="2"/>
      <c r="D604" s="3"/>
      <c r="E604" s="4"/>
      <c r="F604" s="2"/>
      <c r="H604" s="28"/>
      <c r="M604" s="31"/>
    </row>
    <row r="605" s="30" customFormat="true" ht="19.9" hidden="false" customHeight="true" outlineLevel="0" collapsed="false">
      <c r="A605" s="1"/>
      <c r="B605" s="2"/>
      <c r="C605" s="2"/>
      <c r="D605" s="3"/>
      <c r="E605" s="4"/>
      <c r="F605" s="2"/>
      <c r="H605" s="28"/>
      <c r="M605" s="31"/>
    </row>
    <row r="606" s="30" customFormat="true" ht="19.9" hidden="false" customHeight="true" outlineLevel="0" collapsed="false">
      <c r="A606" s="1"/>
      <c r="B606" s="2"/>
      <c r="C606" s="2"/>
      <c r="D606" s="3"/>
      <c r="E606" s="4"/>
      <c r="F606" s="2"/>
      <c r="H606" s="28"/>
      <c r="M606" s="31"/>
    </row>
    <row r="607" s="30" customFormat="true" ht="19.9" hidden="false" customHeight="true" outlineLevel="0" collapsed="false">
      <c r="A607" s="1"/>
      <c r="B607" s="2"/>
      <c r="C607" s="2"/>
      <c r="D607" s="3"/>
      <c r="E607" s="4"/>
      <c r="F607" s="2"/>
      <c r="H607" s="28"/>
      <c r="M607" s="31"/>
    </row>
    <row r="608" s="30" customFormat="true" ht="19.9" hidden="false" customHeight="true" outlineLevel="0" collapsed="false">
      <c r="A608" s="1"/>
      <c r="B608" s="2"/>
      <c r="C608" s="2"/>
      <c r="D608" s="3"/>
      <c r="E608" s="4"/>
      <c r="F608" s="2"/>
      <c r="H608" s="28"/>
      <c r="M608" s="31"/>
    </row>
    <row r="609" s="30" customFormat="true" ht="19.9" hidden="false" customHeight="true" outlineLevel="0" collapsed="false">
      <c r="A609" s="1"/>
      <c r="B609" s="2"/>
      <c r="C609" s="2"/>
      <c r="D609" s="3"/>
      <c r="E609" s="4"/>
      <c r="F609" s="2"/>
      <c r="H609" s="28"/>
      <c r="M609" s="31"/>
    </row>
    <row r="610" s="30" customFormat="true" ht="19.9" hidden="false" customHeight="true" outlineLevel="0" collapsed="false">
      <c r="A610" s="1"/>
      <c r="B610" s="2"/>
      <c r="C610" s="2"/>
      <c r="D610" s="3"/>
      <c r="E610" s="4"/>
      <c r="F610" s="2"/>
      <c r="H610" s="28"/>
      <c r="M610" s="31"/>
    </row>
    <row r="611" s="30" customFormat="true" ht="19.9" hidden="false" customHeight="true" outlineLevel="0" collapsed="false">
      <c r="A611" s="1"/>
      <c r="B611" s="2"/>
      <c r="C611" s="2"/>
      <c r="D611" s="3"/>
      <c r="E611" s="4"/>
      <c r="F611" s="2"/>
      <c r="H611" s="28"/>
      <c r="M611" s="31"/>
    </row>
    <row r="612" s="30" customFormat="true" ht="19.9" hidden="false" customHeight="true" outlineLevel="0" collapsed="false">
      <c r="A612" s="1"/>
      <c r="B612" s="2"/>
      <c r="C612" s="2"/>
      <c r="D612" s="3"/>
      <c r="E612" s="4"/>
      <c r="F612" s="2"/>
      <c r="H612" s="28"/>
      <c r="M612" s="31"/>
    </row>
    <row r="613" s="30" customFormat="true" ht="19.9" hidden="false" customHeight="true" outlineLevel="0" collapsed="false">
      <c r="A613" s="1"/>
      <c r="B613" s="2"/>
      <c r="C613" s="2"/>
      <c r="D613" s="3"/>
      <c r="E613" s="4"/>
      <c r="F613" s="2"/>
      <c r="H613" s="28"/>
      <c r="M613" s="31"/>
    </row>
    <row r="614" s="30" customFormat="true" ht="19.9" hidden="false" customHeight="true" outlineLevel="0" collapsed="false">
      <c r="A614" s="1"/>
      <c r="B614" s="2"/>
      <c r="C614" s="2"/>
      <c r="D614" s="3"/>
      <c r="E614" s="4"/>
      <c r="F614" s="2"/>
      <c r="H614" s="28"/>
      <c r="M614" s="31"/>
    </row>
    <row r="615" s="30" customFormat="true" ht="19.9" hidden="false" customHeight="true" outlineLevel="0" collapsed="false">
      <c r="A615" s="1"/>
      <c r="B615" s="2"/>
      <c r="C615" s="2"/>
      <c r="D615" s="3"/>
      <c r="E615" s="4"/>
      <c r="F615" s="2"/>
      <c r="H615" s="28"/>
      <c r="M615" s="31"/>
    </row>
    <row r="616" s="30" customFormat="true" ht="19.9" hidden="false" customHeight="true" outlineLevel="0" collapsed="false">
      <c r="A616" s="1"/>
      <c r="B616" s="2"/>
      <c r="C616" s="2"/>
      <c r="D616" s="3"/>
      <c r="E616" s="4"/>
      <c r="F616" s="2"/>
      <c r="H616" s="28"/>
      <c r="M616" s="31"/>
    </row>
    <row r="617" s="30" customFormat="true" ht="19.9" hidden="false" customHeight="true" outlineLevel="0" collapsed="false">
      <c r="A617" s="1"/>
      <c r="B617" s="2"/>
      <c r="C617" s="2"/>
      <c r="D617" s="3"/>
      <c r="E617" s="4"/>
      <c r="F617" s="2"/>
      <c r="H617" s="28"/>
      <c r="M617" s="31"/>
    </row>
    <row r="618" s="30" customFormat="true" ht="19.9" hidden="false" customHeight="true" outlineLevel="0" collapsed="false">
      <c r="A618" s="1"/>
      <c r="B618" s="2"/>
      <c r="C618" s="2"/>
      <c r="D618" s="3"/>
      <c r="E618" s="4"/>
      <c r="F618" s="2"/>
      <c r="H618" s="28"/>
      <c r="M618" s="31"/>
    </row>
    <row r="619" s="30" customFormat="true" ht="19.9" hidden="false" customHeight="true" outlineLevel="0" collapsed="false">
      <c r="A619" s="1"/>
      <c r="B619" s="2"/>
      <c r="C619" s="2"/>
      <c r="D619" s="3"/>
      <c r="E619" s="4"/>
      <c r="F619" s="2"/>
      <c r="H619" s="28"/>
      <c r="M619" s="31"/>
    </row>
    <row r="620" s="30" customFormat="true" ht="19.9" hidden="false" customHeight="true" outlineLevel="0" collapsed="false">
      <c r="A620" s="1"/>
      <c r="B620" s="2"/>
      <c r="C620" s="2"/>
      <c r="D620" s="3"/>
      <c r="E620" s="4"/>
      <c r="F620" s="2"/>
      <c r="H620" s="28"/>
      <c r="M620" s="31"/>
    </row>
    <row r="621" s="30" customFormat="true" ht="19.9" hidden="false" customHeight="true" outlineLevel="0" collapsed="false">
      <c r="A621" s="1"/>
      <c r="B621" s="2"/>
      <c r="C621" s="2"/>
      <c r="D621" s="3"/>
      <c r="E621" s="4"/>
      <c r="F621" s="2"/>
      <c r="H621" s="28"/>
      <c r="M621" s="31"/>
    </row>
    <row r="622" s="30" customFormat="true" ht="19.9" hidden="false" customHeight="true" outlineLevel="0" collapsed="false">
      <c r="A622" s="1"/>
      <c r="B622" s="2"/>
      <c r="C622" s="2"/>
      <c r="D622" s="3"/>
      <c r="E622" s="4"/>
      <c r="F622" s="2"/>
      <c r="H622" s="28"/>
      <c r="M622" s="31"/>
    </row>
    <row r="623" s="30" customFormat="true" ht="19.9" hidden="false" customHeight="true" outlineLevel="0" collapsed="false">
      <c r="A623" s="1"/>
      <c r="B623" s="2"/>
      <c r="C623" s="2"/>
      <c r="D623" s="3"/>
      <c r="E623" s="4"/>
      <c r="F623" s="2"/>
      <c r="H623" s="28"/>
      <c r="M623" s="31"/>
    </row>
    <row r="624" s="30" customFormat="true" ht="19.9" hidden="false" customHeight="true" outlineLevel="0" collapsed="false">
      <c r="A624" s="1"/>
      <c r="B624" s="2"/>
      <c r="C624" s="2"/>
      <c r="D624" s="3"/>
      <c r="E624" s="4"/>
      <c r="F624" s="2"/>
      <c r="H624" s="28"/>
      <c r="M624" s="31"/>
    </row>
    <row r="625" s="30" customFormat="true" ht="19.9" hidden="false" customHeight="true" outlineLevel="0" collapsed="false">
      <c r="A625" s="1"/>
      <c r="B625" s="2"/>
      <c r="C625" s="2"/>
      <c r="D625" s="3"/>
      <c r="E625" s="4"/>
      <c r="F625" s="2"/>
      <c r="H625" s="28"/>
      <c r="M625" s="31"/>
    </row>
    <row r="626" s="30" customFormat="true" ht="19.9" hidden="false" customHeight="true" outlineLevel="0" collapsed="false">
      <c r="A626" s="1"/>
      <c r="B626" s="2"/>
      <c r="C626" s="2"/>
      <c r="D626" s="3"/>
      <c r="E626" s="4"/>
      <c r="F626" s="2"/>
      <c r="H626" s="28"/>
      <c r="M626" s="31"/>
    </row>
    <row r="627" s="30" customFormat="true" ht="19.9" hidden="false" customHeight="true" outlineLevel="0" collapsed="false">
      <c r="A627" s="1"/>
      <c r="B627" s="2"/>
      <c r="C627" s="2"/>
      <c r="D627" s="3"/>
      <c r="E627" s="4"/>
      <c r="F627" s="2"/>
      <c r="H627" s="28"/>
      <c r="M627" s="31"/>
    </row>
    <row r="628" s="30" customFormat="true" ht="19.9" hidden="false" customHeight="true" outlineLevel="0" collapsed="false">
      <c r="A628" s="1"/>
      <c r="B628" s="2"/>
      <c r="C628" s="2"/>
      <c r="D628" s="3"/>
      <c r="E628" s="4"/>
      <c r="F628" s="2"/>
      <c r="H628" s="28"/>
      <c r="M628" s="31"/>
    </row>
    <row r="629" s="30" customFormat="true" ht="19.9" hidden="false" customHeight="true" outlineLevel="0" collapsed="false">
      <c r="A629" s="1"/>
      <c r="B629" s="2"/>
      <c r="C629" s="2"/>
      <c r="D629" s="3"/>
      <c r="E629" s="4"/>
      <c r="F629" s="2"/>
      <c r="H629" s="28"/>
      <c r="M629" s="31"/>
    </row>
    <row r="630" s="30" customFormat="true" ht="19.9" hidden="false" customHeight="true" outlineLevel="0" collapsed="false">
      <c r="A630" s="1"/>
      <c r="B630" s="2"/>
      <c r="C630" s="2"/>
      <c r="D630" s="3"/>
      <c r="E630" s="4"/>
      <c r="F630" s="2"/>
      <c r="H630" s="28"/>
      <c r="M630" s="31"/>
    </row>
    <row r="631" s="30" customFormat="true" ht="19.9" hidden="false" customHeight="true" outlineLevel="0" collapsed="false">
      <c r="A631" s="1"/>
      <c r="B631" s="2"/>
      <c r="C631" s="2"/>
      <c r="D631" s="3"/>
      <c r="E631" s="4"/>
      <c r="F631" s="2"/>
      <c r="H631" s="28"/>
      <c r="M631" s="31"/>
    </row>
    <row r="632" s="30" customFormat="true" ht="19.9" hidden="false" customHeight="true" outlineLevel="0" collapsed="false">
      <c r="A632" s="1"/>
      <c r="B632" s="2"/>
      <c r="C632" s="2"/>
      <c r="D632" s="3"/>
      <c r="E632" s="4"/>
      <c r="F632" s="2"/>
      <c r="H632" s="28"/>
      <c r="M632" s="31"/>
    </row>
    <row r="633" s="30" customFormat="true" ht="19.9" hidden="false" customHeight="true" outlineLevel="0" collapsed="false">
      <c r="A633" s="1"/>
      <c r="B633" s="2"/>
      <c r="C633" s="2"/>
      <c r="D633" s="3"/>
      <c r="E633" s="4"/>
      <c r="F633" s="2"/>
      <c r="H633" s="28"/>
      <c r="M633" s="31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F7"/>
    <mergeCell ref="A11:E1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8" width="67.7"/>
    <col collapsed="false" customWidth="true" hidden="false" outlineLevel="0" max="3" min="3" style="37" width="13.14"/>
    <col collapsed="false" customWidth="true" hidden="false" outlineLevel="0" max="4" min="4" style="39" width="20.41"/>
    <col collapsed="false" customWidth="true" hidden="false" outlineLevel="0" max="6" min="5" style="40" width="20.7"/>
    <col collapsed="false" customWidth="true" hidden="true" outlineLevel="0" max="7" min="7" style="38" width="11.56"/>
    <col collapsed="false" customWidth="true" hidden="false" outlineLevel="0" max="8" min="8" style="38" width="13.41"/>
    <col collapsed="false" customWidth="true" hidden="false" outlineLevel="0" max="9" min="9" style="38" width="13.85"/>
    <col collapsed="false" customWidth="true" hidden="false" outlineLevel="0" max="10" min="10" style="38" width="15.28"/>
    <col collapsed="false" customWidth="true" hidden="false" outlineLevel="0" max="11" min="11" style="41" width="11.85"/>
    <col collapsed="false" customWidth="false" hidden="false" outlineLevel="0" max="257" min="12" style="38" width="8.85"/>
  </cols>
  <sheetData>
    <row r="1" s="44" customFormat="true" ht="27" hidden="false" customHeight="false" outlineLevel="0" collapsed="false">
      <c r="A1" s="42"/>
      <c r="B1" s="43" t="s">
        <v>11</v>
      </c>
      <c r="C1" s="43"/>
      <c r="D1" s="43"/>
      <c r="E1" s="43"/>
      <c r="F1" s="43"/>
    </row>
    <row r="2" s="44" customFormat="true" ht="27.75" hidden="false" customHeight="false" outlineLevel="0" collapsed="false">
      <c r="A2" s="45"/>
      <c r="B2" s="46" t="s">
        <v>12</v>
      </c>
      <c r="C2" s="46"/>
      <c r="D2" s="46"/>
      <c r="E2" s="46"/>
      <c r="F2" s="46"/>
    </row>
    <row r="3" s="44" customFormat="true" ht="19.5" hidden="false" customHeight="true" outlineLevel="0" collapsed="false">
      <c r="A3" s="45"/>
      <c r="C3" s="47"/>
      <c r="D3" s="48"/>
      <c r="E3" s="49"/>
      <c r="F3" s="49"/>
    </row>
    <row r="4" s="55" customFormat="true" ht="23.25" hidden="false" customHeight="false" outlineLevel="0" collapsed="false">
      <c r="A4" s="50" t="s">
        <v>13</v>
      </c>
      <c r="B4" s="51"/>
      <c r="C4" s="52"/>
      <c r="D4" s="53"/>
      <c r="E4" s="54"/>
      <c r="F4" s="54"/>
    </row>
    <row r="5" s="55" customFormat="true" ht="17.25" hidden="false" customHeight="true" outlineLevel="0" collapsed="false">
      <c r="A5" s="56"/>
      <c r="B5" s="51"/>
      <c r="C5" s="52"/>
      <c r="D5" s="53"/>
      <c r="E5" s="54"/>
      <c r="F5" s="54"/>
    </row>
    <row r="6" s="58" customFormat="true" ht="23.25" hidden="false" customHeight="false" outlineLevel="0" collapsed="false">
      <c r="A6" s="57" t="s">
        <v>14</v>
      </c>
      <c r="B6" s="57"/>
      <c r="C6" s="57"/>
      <c r="D6" s="57"/>
      <c r="E6" s="57" t="s">
        <v>15</v>
      </c>
      <c r="F6" s="57"/>
    </row>
    <row r="7" s="63" customFormat="true" ht="15" hidden="false" customHeight="true" outlineLevel="0" collapsed="false">
      <c r="A7" s="59" t="s">
        <v>3</v>
      </c>
      <c r="B7" s="60" t="s">
        <v>4</v>
      </c>
      <c r="C7" s="61" t="s">
        <v>16</v>
      </c>
      <c r="D7" s="62" t="s">
        <v>17</v>
      </c>
      <c r="E7" s="62" t="s">
        <v>18</v>
      </c>
      <c r="F7" s="62"/>
    </row>
    <row r="8" s="63" customFormat="true" ht="15" hidden="false" customHeight="false" outlineLevel="0" collapsed="false">
      <c r="A8" s="59"/>
      <c r="B8" s="60"/>
      <c r="C8" s="61"/>
      <c r="D8" s="62"/>
      <c r="E8" s="62" t="s">
        <v>19</v>
      </c>
      <c r="F8" s="62" t="s">
        <v>20</v>
      </c>
    </row>
    <row r="9" s="71" customFormat="true" ht="15" hidden="false" customHeight="false" outlineLevel="0" collapsed="false">
      <c r="A9" s="64" t="s">
        <v>6</v>
      </c>
      <c r="B9" s="65" t="s">
        <v>21</v>
      </c>
      <c r="C9" s="66"/>
      <c r="D9" s="67"/>
      <c r="E9" s="68"/>
      <c r="F9" s="69"/>
      <c r="G9" s="70"/>
      <c r="K9" s="72"/>
    </row>
    <row r="10" s="71" customFormat="true" ht="15" hidden="false" customHeight="false" outlineLevel="0" collapsed="false">
      <c r="A10" s="64" t="s">
        <v>22</v>
      </c>
      <c r="B10" s="65" t="s">
        <v>23</v>
      </c>
      <c r="C10" s="66"/>
      <c r="D10" s="67"/>
      <c r="E10" s="68"/>
      <c r="F10" s="69"/>
      <c r="G10" s="70"/>
      <c r="K10" s="72"/>
    </row>
    <row r="11" s="70" customFormat="true" ht="14.25" hidden="false" customHeight="false" outlineLevel="0" collapsed="false">
      <c r="A11" s="73" t="s">
        <v>24</v>
      </c>
      <c r="B11" s="74" t="s">
        <v>25</v>
      </c>
      <c r="C11" s="75" t="s">
        <v>26</v>
      </c>
      <c r="D11" s="76" t="n">
        <v>1</v>
      </c>
      <c r="E11" s="77"/>
      <c r="F11" s="78" t="n">
        <f aca="false">ROUND(E11*D11,2)</f>
        <v>0</v>
      </c>
      <c r="K11" s="79"/>
    </row>
    <row r="12" s="70" customFormat="true" ht="14.25" hidden="false" customHeight="false" outlineLevel="0" collapsed="false">
      <c r="A12" s="73" t="s">
        <v>27</v>
      </c>
      <c r="B12" s="74" t="s">
        <v>28</v>
      </c>
      <c r="C12" s="75" t="s">
        <v>26</v>
      </c>
      <c r="D12" s="76" t="n">
        <v>1</v>
      </c>
      <c r="E12" s="77"/>
      <c r="F12" s="78" t="n">
        <f aca="false">ROUND(E12*D12,2)</f>
        <v>0</v>
      </c>
      <c r="K12" s="79"/>
    </row>
    <row r="13" s="70" customFormat="true" ht="14.25" hidden="false" customHeight="false" outlineLevel="0" collapsed="false">
      <c r="A13" s="73" t="s">
        <v>29</v>
      </c>
      <c r="B13" s="74" t="s">
        <v>30</v>
      </c>
      <c r="C13" s="75" t="s">
        <v>26</v>
      </c>
      <c r="D13" s="76" t="n">
        <v>1</v>
      </c>
      <c r="E13" s="80"/>
      <c r="F13" s="78" t="n">
        <f aca="false">ROUND(E13*D13,2)</f>
        <v>0</v>
      </c>
      <c r="K13" s="79"/>
    </row>
    <row r="14" s="70" customFormat="true" ht="28.5" hidden="false" customHeight="false" outlineLevel="0" collapsed="false">
      <c r="A14" s="73" t="s">
        <v>31</v>
      </c>
      <c r="B14" s="74" t="s">
        <v>32</v>
      </c>
      <c r="C14" s="75" t="s">
        <v>33</v>
      </c>
      <c r="D14" s="76" t="n">
        <v>10</v>
      </c>
      <c r="E14" s="77"/>
      <c r="F14" s="78" t="n">
        <f aca="false">ROUND(E14*D14,2)</f>
        <v>0</v>
      </c>
      <c r="K14" s="79"/>
    </row>
    <row r="15" s="70" customFormat="true" ht="28.5" hidden="false" customHeight="false" outlineLevel="0" collapsed="false">
      <c r="A15" s="73" t="s">
        <v>34</v>
      </c>
      <c r="B15" s="74" t="s">
        <v>35</v>
      </c>
      <c r="C15" s="75" t="s">
        <v>36</v>
      </c>
      <c r="D15" s="76" t="n">
        <v>48</v>
      </c>
      <c r="E15" s="77"/>
      <c r="F15" s="78" t="n">
        <f aca="false">ROUND(E15*D15,2)</f>
        <v>0</v>
      </c>
      <c r="K15" s="79"/>
    </row>
    <row r="16" s="70" customFormat="true" ht="57" hidden="false" customHeight="false" outlineLevel="0" collapsed="false">
      <c r="A16" s="73" t="s">
        <v>37</v>
      </c>
      <c r="B16" s="74" t="s">
        <v>38</v>
      </c>
      <c r="C16" s="75" t="s">
        <v>33</v>
      </c>
      <c r="D16" s="76" t="n">
        <v>10</v>
      </c>
      <c r="E16" s="77"/>
      <c r="F16" s="78" t="n">
        <f aca="false">ROUND(E16*D16,2)</f>
        <v>0</v>
      </c>
      <c r="K16" s="79"/>
    </row>
    <row r="17" s="71" customFormat="true" ht="15" hidden="false" customHeight="false" outlineLevel="0" collapsed="false">
      <c r="A17" s="64" t="s">
        <v>8</v>
      </c>
      <c r="B17" s="65" t="s">
        <v>39</v>
      </c>
      <c r="C17" s="66"/>
      <c r="D17" s="67"/>
      <c r="E17" s="77"/>
      <c r="F17" s="78"/>
      <c r="G17" s="70"/>
      <c r="H17" s="70"/>
      <c r="K17" s="72"/>
    </row>
    <row r="18" s="71" customFormat="true" ht="15" hidden="false" customHeight="false" outlineLevel="0" collapsed="false">
      <c r="A18" s="64" t="s">
        <v>40</v>
      </c>
      <c r="B18" s="65" t="s">
        <v>41</v>
      </c>
      <c r="C18" s="66"/>
      <c r="D18" s="67"/>
      <c r="E18" s="81"/>
      <c r="F18" s="78"/>
      <c r="H18" s="70"/>
      <c r="K18" s="72"/>
    </row>
    <row r="19" s="82" customFormat="true" ht="28.5" hidden="false" customHeight="false" outlineLevel="0" collapsed="false">
      <c r="A19" s="73" t="s">
        <v>42</v>
      </c>
      <c r="B19" s="74" t="s">
        <v>43</v>
      </c>
      <c r="C19" s="75" t="s">
        <v>44</v>
      </c>
      <c r="D19" s="76" t="n">
        <v>69353</v>
      </c>
      <c r="E19" s="77"/>
      <c r="F19" s="78" t="n">
        <f aca="false">ROUND(E19*D19,2)</f>
        <v>0</v>
      </c>
      <c r="H19" s="70"/>
      <c r="K19" s="83"/>
    </row>
    <row r="20" s="82" customFormat="true" ht="57" hidden="false" customHeight="false" outlineLevel="0" collapsed="false">
      <c r="A20" s="73" t="s">
        <v>45</v>
      </c>
      <c r="B20" s="74" t="s">
        <v>46</v>
      </c>
      <c r="C20" s="75" t="s">
        <v>44</v>
      </c>
      <c r="D20" s="76" t="n">
        <v>69353</v>
      </c>
      <c r="E20" s="77"/>
      <c r="F20" s="78" t="n">
        <f aca="false">ROUND(E20*D20,2)</f>
        <v>0</v>
      </c>
      <c r="H20" s="70"/>
      <c r="K20" s="83"/>
    </row>
    <row r="21" s="71" customFormat="true" ht="15" hidden="false" customHeight="false" outlineLevel="0" collapsed="false">
      <c r="A21" s="64" t="s">
        <v>47</v>
      </c>
      <c r="B21" s="65" t="s">
        <v>48</v>
      </c>
      <c r="C21" s="66"/>
      <c r="D21" s="67"/>
      <c r="E21" s="77"/>
      <c r="F21" s="78"/>
      <c r="G21" s="70"/>
      <c r="H21" s="70"/>
      <c r="K21" s="72"/>
    </row>
    <row r="22" s="82" customFormat="true" ht="42.75" hidden="false" customHeight="false" outlineLevel="0" collapsed="false">
      <c r="A22" s="73" t="s">
        <v>49</v>
      </c>
      <c r="B22" s="74" t="s">
        <v>50</v>
      </c>
      <c r="C22" s="75" t="s">
        <v>36</v>
      </c>
      <c r="D22" s="76" t="n">
        <v>30</v>
      </c>
      <c r="E22" s="77"/>
      <c r="F22" s="78" t="n">
        <f aca="false">ROUND(E22*D22,2)</f>
        <v>0</v>
      </c>
      <c r="H22" s="70"/>
      <c r="K22" s="83"/>
    </row>
    <row r="23" s="82" customFormat="true" ht="57" hidden="false" customHeight="false" outlineLevel="0" collapsed="false">
      <c r="A23" s="73" t="s">
        <v>51</v>
      </c>
      <c r="B23" s="74" t="s">
        <v>52</v>
      </c>
      <c r="C23" s="75" t="s">
        <v>26</v>
      </c>
      <c r="D23" s="76" t="n">
        <v>80</v>
      </c>
      <c r="E23" s="77"/>
      <c r="F23" s="78" t="n">
        <f aca="false">ROUND(E23*D23,2)</f>
        <v>0</v>
      </c>
      <c r="H23" s="70"/>
      <c r="K23" s="83"/>
    </row>
    <row r="24" s="82" customFormat="true" ht="42.75" hidden="false" customHeight="false" outlineLevel="0" collapsed="false">
      <c r="A24" s="73" t="s">
        <v>53</v>
      </c>
      <c r="B24" s="74" t="s">
        <v>54</v>
      </c>
      <c r="C24" s="75" t="s">
        <v>36</v>
      </c>
      <c r="D24" s="76" t="n">
        <v>100</v>
      </c>
      <c r="E24" s="77"/>
      <c r="F24" s="78" t="n">
        <f aca="false">ROUND(E24*D24,2)</f>
        <v>0</v>
      </c>
      <c r="H24" s="70"/>
      <c r="K24" s="83"/>
    </row>
    <row r="25" s="82" customFormat="true" ht="28.5" hidden="false" customHeight="false" outlineLevel="0" collapsed="false">
      <c r="A25" s="73" t="s">
        <v>55</v>
      </c>
      <c r="B25" s="74" t="s">
        <v>56</v>
      </c>
      <c r="C25" s="75" t="s">
        <v>36</v>
      </c>
      <c r="D25" s="76" t="n">
        <v>20</v>
      </c>
      <c r="E25" s="77"/>
      <c r="F25" s="78" t="n">
        <f aca="false">ROUND(E25*D25,2)</f>
        <v>0</v>
      </c>
      <c r="H25" s="70"/>
      <c r="K25" s="83"/>
    </row>
    <row r="26" s="82" customFormat="true" ht="14.25" hidden="false" customHeight="false" outlineLevel="0" collapsed="false">
      <c r="A26" s="73" t="s">
        <v>57</v>
      </c>
      <c r="B26" s="74" t="s">
        <v>58</v>
      </c>
      <c r="C26" s="75" t="s">
        <v>36</v>
      </c>
      <c r="D26" s="76" t="n">
        <v>40</v>
      </c>
      <c r="E26" s="77"/>
      <c r="F26" s="78" t="n">
        <f aca="false">ROUND(E26*D26,2)</f>
        <v>0</v>
      </c>
      <c r="H26" s="70"/>
      <c r="K26" s="83"/>
    </row>
    <row r="27" s="82" customFormat="true" ht="57" hidden="false" customHeight="false" outlineLevel="0" collapsed="false">
      <c r="A27" s="73" t="s">
        <v>59</v>
      </c>
      <c r="B27" s="74" t="s">
        <v>60</v>
      </c>
      <c r="C27" s="75" t="s">
        <v>36</v>
      </c>
      <c r="D27" s="76" t="n">
        <v>6</v>
      </c>
      <c r="E27" s="77"/>
      <c r="F27" s="78" t="n">
        <f aca="false">ROUND(E27*D27,2)</f>
        <v>0</v>
      </c>
      <c r="H27" s="70"/>
      <c r="K27" s="83"/>
    </row>
    <row r="28" s="82" customFormat="true" ht="57" hidden="false" customHeight="false" outlineLevel="0" collapsed="false">
      <c r="A28" s="73" t="s">
        <v>61</v>
      </c>
      <c r="B28" s="74" t="s">
        <v>62</v>
      </c>
      <c r="C28" s="75" t="s">
        <v>36</v>
      </c>
      <c r="D28" s="76" t="n">
        <v>10</v>
      </c>
      <c r="E28" s="77"/>
      <c r="F28" s="78" t="n">
        <f aca="false">ROUND(E28*D28,2)</f>
        <v>0</v>
      </c>
      <c r="H28" s="70"/>
      <c r="K28" s="83"/>
    </row>
    <row r="29" s="71" customFormat="true" ht="15" hidden="false" customHeight="false" outlineLevel="0" collapsed="false">
      <c r="A29" s="64" t="s">
        <v>63</v>
      </c>
      <c r="B29" s="65" t="s">
        <v>64</v>
      </c>
      <c r="C29" s="66"/>
      <c r="D29" s="67"/>
      <c r="E29" s="77"/>
      <c r="F29" s="78"/>
      <c r="G29" s="70"/>
      <c r="H29" s="70"/>
      <c r="K29" s="72"/>
    </row>
    <row r="30" s="70" customFormat="true" ht="14.25" hidden="false" customHeight="false" outlineLevel="0" collapsed="false">
      <c r="A30" s="73" t="s">
        <v>65</v>
      </c>
      <c r="B30" s="74" t="s">
        <v>66</v>
      </c>
      <c r="C30" s="75" t="s">
        <v>36</v>
      </c>
      <c r="D30" s="76" t="n">
        <v>11096.48</v>
      </c>
      <c r="E30" s="77"/>
      <c r="F30" s="78" t="n">
        <f aca="false">ROUND(E30*D30,2)</f>
        <v>0</v>
      </c>
      <c r="K30" s="79"/>
    </row>
    <row r="31" s="82" customFormat="true" ht="28.5" hidden="false" customHeight="false" outlineLevel="0" collapsed="false">
      <c r="A31" s="73" t="s">
        <v>67</v>
      </c>
      <c r="B31" s="74" t="s">
        <v>68</v>
      </c>
      <c r="C31" s="75" t="s">
        <v>69</v>
      </c>
      <c r="D31" s="76" t="n">
        <v>43967.7</v>
      </c>
      <c r="E31" s="77"/>
      <c r="F31" s="78" t="n">
        <f aca="false">ROUND(E31*D31,2)</f>
        <v>0</v>
      </c>
      <c r="H31" s="70"/>
      <c r="K31" s="83"/>
    </row>
    <row r="32" s="82" customFormat="true" ht="28.5" hidden="false" customHeight="false" outlineLevel="0" collapsed="false">
      <c r="A32" s="73" t="s">
        <v>70</v>
      </c>
      <c r="B32" s="74" t="s">
        <v>71</v>
      </c>
      <c r="C32" s="75" t="s">
        <v>69</v>
      </c>
      <c r="D32" s="76" t="n">
        <v>6789.6</v>
      </c>
      <c r="E32" s="77"/>
      <c r="F32" s="78" t="n">
        <f aca="false">ROUND(E32*D32,2)</f>
        <v>0</v>
      </c>
      <c r="H32" s="70"/>
      <c r="K32" s="83"/>
    </row>
    <row r="33" s="82" customFormat="true" ht="28.5" hidden="false" customHeight="false" outlineLevel="0" collapsed="false">
      <c r="A33" s="73" t="s">
        <v>72</v>
      </c>
      <c r="B33" s="74" t="s">
        <v>73</v>
      </c>
      <c r="C33" s="75" t="s">
        <v>69</v>
      </c>
      <c r="D33" s="76" t="n">
        <v>726.3</v>
      </c>
      <c r="E33" s="77"/>
      <c r="F33" s="78" t="n">
        <f aca="false">ROUND(E33*D33,2)</f>
        <v>0</v>
      </c>
      <c r="H33" s="70"/>
      <c r="K33" s="83"/>
    </row>
    <row r="34" s="82" customFormat="true" ht="28.5" hidden="false" customHeight="false" outlineLevel="0" collapsed="false">
      <c r="A34" s="73" t="s">
        <v>74</v>
      </c>
      <c r="B34" s="74" t="s">
        <v>75</v>
      </c>
      <c r="C34" s="75" t="s">
        <v>69</v>
      </c>
      <c r="D34" s="76" t="n">
        <v>5720.4</v>
      </c>
      <c r="E34" s="77"/>
      <c r="F34" s="78" t="n">
        <f aca="false">ROUND(E34*D34,2)</f>
        <v>0</v>
      </c>
      <c r="H34" s="70"/>
      <c r="K34" s="83"/>
    </row>
    <row r="35" s="82" customFormat="true" ht="28.5" hidden="false" customHeight="false" outlineLevel="0" collapsed="false">
      <c r="A35" s="73" t="s">
        <v>76</v>
      </c>
      <c r="B35" s="74" t="s">
        <v>77</v>
      </c>
      <c r="C35" s="75" t="s">
        <v>78</v>
      </c>
      <c r="D35" s="76" t="n">
        <v>3765</v>
      </c>
      <c r="E35" s="77"/>
      <c r="F35" s="78" t="n">
        <f aca="false">ROUND(E35*D35,2)</f>
        <v>0</v>
      </c>
      <c r="H35" s="70"/>
      <c r="K35" s="83"/>
    </row>
    <row r="36" s="82" customFormat="true" ht="57" hidden="false" customHeight="false" outlineLevel="0" collapsed="false">
      <c r="A36" s="73" t="s">
        <v>79</v>
      </c>
      <c r="B36" s="74" t="s">
        <v>80</v>
      </c>
      <c r="C36" s="75" t="s">
        <v>69</v>
      </c>
      <c r="D36" s="76" t="n">
        <v>37758</v>
      </c>
      <c r="E36" s="77"/>
      <c r="F36" s="78" t="n">
        <f aca="false">ROUND(E36*D36,2)</f>
        <v>0</v>
      </c>
      <c r="H36" s="70"/>
      <c r="K36" s="83"/>
    </row>
    <row r="37" s="70" customFormat="true" ht="53.25" hidden="false" customHeight="true" outlineLevel="0" collapsed="false">
      <c r="A37" s="73" t="s">
        <v>81</v>
      </c>
      <c r="B37" s="74" t="s">
        <v>82</v>
      </c>
      <c r="C37" s="75" t="s">
        <v>83</v>
      </c>
      <c r="D37" s="76" t="n">
        <v>18693</v>
      </c>
      <c r="E37" s="77"/>
      <c r="F37" s="78" t="n">
        <f aca="false">ROUND(E37*D37,2)</f>
        <v>0</v>
      </c>
      <c r="K37" s="79"/>
    </row>
    <row r="38" s="71" customFormat="true" ht="15" hidden="false" customHeight="false" outlineLevel="0" collapsed="false">
      <c r="A38" s="64" t="s">
        <v>84</v>
      </c>
      <c r="B38" s="65" t="s">
        <v>85</v>
      </c>
      <c r="C38" s="66"/>
      <c r="D38" s="67"/>
      <c r="E38" s="81"/>
      <c r="F38" s="78"/>
      <c r="H38" s="70"/>
      <c r="K38" s="72"/>
    </row>
    <row r="39" s="82" customFormat="true" ht="28.5" hidden="false" customHeight="false" outlineLevel="0" collapsed="false">
      <c r="A39" s="73" t="s">
        <v>86</v>
      </c>
      <c r="B39" s="74" t="s">
        <v>87</v>
      </c>
      <c r="C39" s="75" t="s">
        <v>36</v>
      </c>
      <c r="D39" s="76" t="n">
        <v>26800</v>
      </c>
      <c r="E39" s="77"/>
      <c r="F39" s="78" t="n">
        <f aca="false">ROUND(E39*D39,2)</f>
        <v>0</v>
      </c>
      <c r="H39" s="70"/>
      <c r="K39" s="83"/>
    </row>
    <row r="40" s="82" customFormat="true" ht="14.25" hidden="false" customHeight="false" outlineLevel="0" collapsed="false">
      <c r="A40" s="73" t="s">
        <v>88</v>
      </c>
      <c r="B40" s="74" t="s">
        <v>89</v>
      </c>
      <c r="C40" s="75" t="s">
        <v>36</v>
      </c>
      <c r="D40" s="76" t="n">
        <v>7588</v>
      </c>
      <c r="E40" s="77"/>
      <c r="F40" s="78" t="n">
        <f aca="false">ROUND(E40*D40,2)</f>
        <v>0</v>
      </c>
      <c r="H40" s="70"/>
      <c r="K40" s="83"/>
    </row>
    <row r="41" s="71" customFormat="true" ht="15" hidden="false" customHeight="false" outlineLevel="0" collapsed="false">
      <c r="A41" s="64" t="s">
        <v>90</v>
      </c>
      <c r="B41" s="65" t="s">
        <v>91</v>
      </c>
      <c r="C41" s="66"/>
      <c r="D41" s="67"/>
      <c r="E41" s="77"/>
      <c r="F41" s="78"/>
      <c r="G41" s="70"/>
      <c r="H41" s="70"/>
      <c r="K41" s="72"/>
    </row>
    <row r="42" s="82" customFormat="true" ht="28.5" hidden="false" customHeight="false" outlineLevel="0" collapsed="false">
      <c r="A42" s="73" t="s">
        <v>92</v>
      </c>
      <c r="B42" s="74" t="s">
        <v>93</v>
      </c>
      <c r="C42" s="75" t="s">
        <v>44</v>
      </c>
      <c r="D42" s="76" t="n">
        <v>60797</v>
      </c>
      <c r="E42" s="77"/>
      <c r="F42" s="78" t="n">
        <f aca="false">ROUND(E42*D42,2)</f>
        <v>0</v>
      </c>
      <c r="H42" s="70"/>
      <c r="K42" s="83"/>
    </row>
    <row r="43" s="82" customFormat="true" ht="28.5" hidden="false" customHeight="false" outlineLevel="0" collapsed="false">
      <c r="A43" s="73" t="s">
        <v>94</v>
      </c>
      <c r="B43" s="74" t="s">
        <v>95</v>
      </c>
      <c r="C43" s="75" t="s">
        <v>44</v>
      </c>
      <c r="D43" s="76" t="n">
        <v>7014</v>
      </c>
      <c r="E43" s="77"/>
      <c r="F43" s="78" t="n">
        <f aca="false">ROUND(E43*D43,2)</f>
        <v>0</v>
      </c>
      <c r="H43" s="70"/>
      <c r="K43" s="83"/>
    </row>
    <row r="44" s="84" customFormat="true" ht="14.25" hidden="false" customHeight="false" outlineLevel="0" collapsed="false">
      <c r="A44" s="73" t="s">
        <v>96</v>
      </c>
      <c r="B44" s="74" t="s">
        <v>97</v>
      </c>
      <c r="C44" s="75" t="s">
        <v>44</v>
      </c>
      <c r="D44" s="76" t="n">
        <v>744</v>
      </c>
      <c r="E44" s="77"/>
      <c r="F44" s="78" t="n">
        <f aca="false">ROUND(E44*D44,2)</f>
        <v>0</v>
      </c>
      <c r="H44" s="70"/>
      <c r="K44" s="85"/>
    </row>
    <row r="45" s="82" customFormat="true" ht="28.5" hidden="false" customHeight="false" outlineLevel="0" collapsed="false">
      <c r="A45" s="73" t="s">
        <v>98</v>
      </c>
      <c r="B45" s="74" t="s">
        <v>99</v>
      </c>
      <c r="C45" s="75" t="s">
        <v>44</v>
      </c>
      <c r="D45" s="76" t="n">
        <v>798</v>
      </c>
      <c r="E45" s="77"/>
      <c r="F45" s="78" t="n">
        <f aca="false">ROUND(E45*D45,2)</f>
        <v>0</v>
      </c>
      <c r="H45" s="70"/>
      <c r="K45" s="83"/>
    </row>
    <row r="46" s="82" customFormat="true" ht="28.5" hidden="false" customHeight="false" outlineLevel="0" collapsed="false">
      <c r="A46" s="73" t="s">
        <v>100</v>
      </c>
      <c r="B46" s="74" t="s">
        <v>101</v>
      </c>
      <c r="C46" s="75" t="s">
        <v>44</v>
      </c>
      <c r="D46" s="76" t="n">
        <v>69353</v>
      </c>
      <c r="E46" s="77"/>
      <c r="F46" s="78" t="n">
        <f aca="false">ROUND(E46*D46,2)</f>
        <v>0</v>
      </c>
      <c r="H46" s="70"/>
      <c r="K46" s="83"/>
    </row>
    <row r="47" s="82" customFormat="true" ht="28.5" hidden="false" customHeight="false" outlineLevel="0" collapsed="false">
      <c r="A47" s="73" t="s">
        <v>102</v>
      </c>
      <c r="B47" s="74" t="s">
        <v>103</v>
      </c>
      <c r="C47" s="75" t="s">
        <v>104</v>
      </c>
      <c r="D47" s="76" t="n">
        <v>3467650</v>
      </c>
      <c r="E47" s="77"/>
      <c r="F47" s="78" t="n">
        <f aca="false">ROUND(E47*D47,2)</f>
        <v>0</v>
      </c>
      <c r="H47" s="70"/>
      <c r="K47" s="83"/>
    </row>
    <row r="48" s="71" customFormat="true" ht="15" hidden="false" customHeight="false" outlineLevel="0" collapsed="false">
      <c r="A48" s="64" t="s">
        <v>105</v>
      </c>
      <c r="B48" s="65" t="s">
        <v>106</v>
      </c>
      <c r="C48" s="66"/>
      <c r="D48" s="67"/>
      <c r="E48" s="77"/>
      <c r="F48" s="78"/>
      <c r="G48" s="70"/>
      <c r="H48" s="70"/>
      <c r="K48" s="72"/>
    </row>
    <row r="49" s="82" customFormat="true" ht="42.75" hidden="false" customHeight="false" outlineLevel="0" collapsed="false">
      <c r="A49" s="73" t="s">
        <v>107</v>
      </c>
      <c r="B49" s="74" t="s">
        <v>108</v>
      </c>
      <c r="C49" s="75" t="s">
        <v>26</v>
      </c>
      <c r="D49" s="76" t="n">
        <v>1259</v>
      </c>
      <c r="E49" s="77"/>
      <c r="F49" s="78" t="n">
        <f aca="false">ROUND(E49*D49,2)</f>
        <v>0</v>
      </c>
      <c r="H49" s="70"/>
      <c r="K49" s="83"/>
    </row>
    <row r="50" s="82" customFormat="true" ht="57" hidden="false" customHeight="false" outlineLevel="0" collapsed="false">
      <c r="A50" s="73" t="s">
        <v>109</v>
      </c>
      <c r="B50" s="74" t="s">
        <v>110</v>
      </c>
      <c r="C50" s="75" t="s">
        <v>26</v>
      </c>
      <c r="D50" s="76" t="n">
        <v>99</v>
      </c>
      <c r="E50" s="77"/>
      <c r="F50" s="78" t="n">
        <f aca="false">ROUND(E50*D50,2)</f>
        <v>0</v>
      </c>
      <c r="H50" s="70"/>
      <c r="K50" s="83"/>
    </row>
    <row r="51" s="82" customFormat="true" ht="57" hidden="false" customHeight="false" outlineLevel="0" collapsed="false">
      <c r="A51" s="73" t="s">
        <v>111</v>
      </c>
      <c r="B51" s="74" t="s">
        <v>112</v>
      </c>
      <c r="C51" s="75" t="s">
        <v>26</v>
      </c>
      <c r="D51" s="76" t="n">
        <v>95</v>
      </c>
      <c r="E51" s="77"/>
      <c r="F51" s="78" t="n">
        <f aca="false">ROUND(E51*D51,2)</f>
        <v>0</v>
      </c>
      <c r="H51" s="70"/>
      <c r="K51" s="83"/>
    </row>
    <row r="52" s="82" customFormat="true" ht="57" hidden="false" customHeight="false" outlineLevel="0" collapsed="false">
      <c r="A52" s="73" t="s">
        <v>113</v>
      </c>
      <c r="B52" s="74" t="s">
        <v>114</v>
      </c>
      <c r="C52" s="75" t="s">
        <v>26</v>
      </c>
      <c r="D52" s="76" t="n">
        <v>7</v>
      </c>
      <c r="E52" s="77"/>
      <c r="F52" s="78" t="n">
        <f aca="false">ROUND(E52*D52,2)</f>
        <v>0</v>
      </c>
      <c r="H52" s="70"/>
      <c r="K52" s="83"/>
    </row>
    <row r="53" s="82" customFormat="true" ht="42.75" hidden="false" customHeight="false" outlineLevel="0" collapsed="false">
      <c r="A53" s="73" t="s">
        <v>115</v>
      </c>
      <c r="B53" s="74" t="s">
        <v>116</v>
      </c>
      <c r="C53" s="75" t="s">
        <v>117</v>
      </c>
      <c r="D53" s="76" t="n">
        <v>1460</v>
      </c>
      <c r="E53" s="77"/>
      <c r="F53" s="78" t="n">
        <f aca="false">ROUND(E53*D53,2)</f>
        <v>0</v>
      </c>
      <c r="H53" s="70"/>
      <c r="K53" s="83"/>
    </row>
    <row r="54" s="71" customFormat="true" ht="15" hidden="false" customHeight="false" outlineLevel="0" collapsed="false">
      <c r="A54" s="64" t="s">
        <v>118</v>
      </c>
      <c r="B54" s="65" t="s">
        <v>119</v>
      </c>
      <c r="C54" s="66"/>
      <c r="D54" s="67"/>
      <c r="E54" s="77"/>
      <c r="F54" s="78"/>
      <c r="G54" s="70"/>
      <c r="H54" s="70"/>
      <c r="K54" s="72"/>
    </row>
    <row r="55" s="70" customFormat="true" ht="28.5" hidden="false" customHeight="false" outlineLevel="0" collapsed="false">
      <c r="A55" s="73" t="s">
        <v>120</v>
      </c>
      <c r="B55" s="74" t="s">
        <v>121</v>
      </c>
      <c r="C55" s="75" t="s">
        <v>36</v>
      </c>
      <c r="D55" s="76" t="n">
        <v>11096.48</v>
      </c>
      <c r="E55" s="77"/>
      <c r="F55" s="78" t="n">
        <f aca="false">ROUND(E55*D55,2)</f>
        <v>0</v>
      </c>
      <c r="K55" s="79"/>
    </row>
    <row r="56" s="70" customFormat="true" ht="14.25" hidden="false" customHeight="false" outlineLevel="0" collapsed="false">
      <c r="A56" s="73" t="s">
        <v>122</v>
      </c>
      <c r="B56" s="74" t="s">
        <v>123</v>
      </c>
      <c r="C56" s="75" t="s">
        <v>36</v>
      </c>
      <c r="D56" s="76" t="n">
        <v>44385.92</v>
      </c>
      <c r="E56" s="77"/>
      <c r="F56" s="78" t="n">
        <f aca="false">ROUND(E56*D56,2)</f>
        <v>0</v>
      </c>
      <c r="K56" s="79"/>
    </row>
    <row r="57" s="71" customFormat="true" ht="15" hidden="false" customHeight="false" outlineLevel="0" collapsed="false">
      <c r="A57" s="64" t="s">
        <v>124</v>
      </c>
      <c r="B57" s="65" t="s">
        <v>125</v>
      </c>
      <c r="C57" s="66"/>
      <c r="D57" s="67"/>
      <c r="E57" s="77"/>
      <c r="F57" s="78"/>
      <c r="G57" s="70"/>
      <c r="H57" s="70"/>
      <c r="K57" s="72"/>
    </row>
    <row r="58" s="82" customFormat="true" ht="28.5" hidden="false" customHeight="false" outlineLevel="0" collapsed="false">
      <c r="A58" s="73" t="s">
        <v>126</v>
      </c>
      <c r="B58" s="74" t="s">
        <v>127</v>
      </c>
      <c r="C58" s="75" t="s">
        <v>26</v>
      </c>
      <c r="D58" s="76" t="n">
        <v>2653</v>
      </c>
      <c r="E58" s="77"/>
      <c r="F58" s="78" t="n">
        <f aca="false">ROUND(E58*D58,2)</f>
        <v>0</v>
      </c>
      <c r="H58" s="70"/>
      <c r="K58" s="83"/>
    </row>
    <row r="59" s="70" customFormat="true" ht="28.5" hidden="false" customHeight="false" outlineLevel="0" collapsed="false">
      <c r="A59" s="73" t="s">
        <v>128</v>
      </c>
      <c r="B59" s="74" t="s">
        <v>129</v>
      </c>
      <c r="C59" s="75" t="s">
        <v>44</v>
      </c>
      <c r="D59" s="76" t="n">
        <v>795.9</v>
      </c>
      <c r="E59" s="77"/>
      <c r="F59" s="78" t="n">
        <f aca="false">ROUND(E59*D59,2)</f>
        <v>0</v>
      </c>
      <c r="K59" s="79"/>
    </row>
    <row r="60" s="70" customFormat="true" ht="28.5" hidden="false" customHeight="false" outlineLevel="0" collapsed="false">
      <c r="A60" s="73" t="s">
        <v>130</v>
      </c>
      <c r="B60" s="74" t="s">
        <v>131</v>
      </c>
      <c r="C60" s="75" t="s">
        <v>44</v>
      </c>
      <c r="D60" s="76" t="n">
        <v>7163.1</v>
      </c>
      <c r="E60" s="77"/>
      <c r="F60" s="78" t="n">
        <f aca="false">ROUND(E60*D60,2)</f>
        <v>0</v>
      </c>
      <c r="K60" s="79"/>
    </row>
    <row r="61" s="82" customFormat="true" ht="57" hidden="false" customHeight="false" outlineLevel="0" collapsed="false">
      <c r="A61" s="73" t="s">
        <v>132</v>
      </c>
      <c r="B61" s="74" t="s">
        <v>133</v>
      </c>
      <c r="C61" s="75" t="s">
        <v>26</v>
      </c>
      <c r="D61" s="76" t="n">
        <v>2653</v>
      </c>
      <c r="E61" s="77"/>
      <c r="F61" s="78" t="n">
        <f aca="false">ROUND(E61*D61,2)</f>
        <v>0</v>
      </c>
      <c r="H61" s="70"/>
      <c r="K61" s="83"/>
    </row>
    <row r="62" s="71" customFormat="true" ht="15" hidden="false" customHeight="false" outlineLevel="0" collapsed="false">
      <c r="A62" s="64" t="s">
        <v>134</v>
      </c>
      <c r="B62" s="65" t="s">
        <v>135</v>
      </c>
      <c r="C62" s="66"/>
      <c r="D62" s="67"/>
      <c r="E62" s="77"/>
      <c r="F62" s="78"/>
      <c r="G62" s="70"/>
      <c r="H62" s="70"/>
      <c r="K62" s="72"/>
    </row>
    <row r="63" s="82" customFormat="true" ht="14.25" hidden="false" customHeight="false" outlineLevel="0" collapsed="false">
      <c r="A63" s="73" t="s">
        <v>136</v>
      </c>
      <c r="B63" s="74" t="s">
        <v>137</v>
      </c>
      <c r="C63" s="75" t="s">
        <v>44</v>
      </c>
      <c r="D63" s="76" t="n">
        <v>20</v>
      </c>
      <c r="E63" s="77"/>
      <c r="F63" s="78" t="n">
        <f aca="false">ROUND(E63*D63,2)</f>
        <v>0</v>
      </c>
      <c r="H63" s="70"/>
      <c r="K63" s="83"/>
    </row>
    <row r="64" s="88" customFormat="true" ht="30" hidden="false" customHeight="false" outlineLevel="0" collapsed="false">
      <c r="A64" s="64" t="s">
        <v>138</v>
      </c>
      <c r="B64" s="65" t="s">
        <v>139</v>
      </c>
      <c r="C64" s="66"/>
      <c r="D64" s="86"/>
      <c r="E64" s="77"/>
      <c r="F64" s="78"/>
      <c r="G64" s="87"/>
      <c r="H64" s="70"/>
      <c r="K64" s="89"/>
    </row>
    <row r="65" s="71" customFormat="true" ht="15" hidden="false" customHeight="false" outlineLevel="0" collapsed="false">
      <c r="A65" s="64" t="s">
        <v>140</v>
      </c>
      <c r="B65" s="65" t="s">
        <v>23</v>
      </c>
      <c r="C65" s="66"/>
      <c r="D65" s="67"/>
      <c r="E65" s="68"/>
      <c r="F65" s="78"/>
      <c r="H65" s="70"/>
      <c r="K65" s="72"/>
    </row>
    <row r="66" s="82" customFormat="true" ht="28.5" hidden="false" customHeight="false" outlineLevel="0" collapsed="false">
      <c r="A66" s="73" t="s">
        <v>141</v>
      </c>
      <c r="B66" s="74" t="s">
        <v>142</v>
      </c>
      <c r="C66" s="75" t="s">
        <v>36</v>
      </c>
      <c r="D66" s="76" t="n">
        <v>410</v>
      </c>
      <c r="E66" s="77"/>
      <c r="F66" s="78" t="n">
        <f aca="false">ROUND(E66*D66,2)</f>
        <v>0</v>
      </c>
      <c r="H66" s="70"/>
      <c r="K66" s="83"/>
    </row>
    <row r="67" s="82" customFormat="true" ht="14.25" hidden="false" customHeight="false" outlineLevel="0" collapsed="false">
      <c r="A67" s="73" t="s">
        <v>143</v>
      </c>
      <c r="B67" s="74" t="s">
        <v>144</v>
      </c>
      <c r="C67" s="75" t="s">
        <v>36</v>
      </c>
      <c r="D67" s="76" t="n">
        <v>120</v>
      </c>
      <c r="E67" s="77"/>
      <c r="F67" s="78" t="n">
        <f aca="false">ROUND(E67*D67,2)</f>
        <v>0</v>
      </c>
      <c r="H67" s="70"/>
      <c r="K67" s="83"/>
    </row>
    <row r="68" s="70" customFormat="true" ht="28.5" hidden="false" customHeight="false" outlineLevel="0" collapsed="false">
      <c r="A68" s="73" t="s">
        <v>145</v>
      </c>
      <c r="B68" s="74" t="s">
        <v>35</v>
      </c>
      <c r="C68" s="75" t="s">
        <v>36</v>
      </c>
      <c r="D68" s="76" t="n">
        <v>4</v>
      </c>
      <c r="E68" s="77"/>
      <c r="F68" s="78" t="n">
        <f aca="false">ROUND(E68*D68,2)</f>
        <v>0</v>
      </c>
      <c r="K68" s="79"/>
    </row>
    <row r="69" s="71" customFormat="true" ht="15" hidden="false" customHeight="false" outlineLevel="0" collapsed="false">
      <c r="A69" s="64" t="s">
        <v>146</v>
      </c>
      <c r="B69" s="65" t="s">
        <v>41</v>
      </c>
      <c r="C69" s="66"/>
      <c r="D69" s="67"/>
      <c r="E69" s="81"/>
      <c r="F69" s="78"/>
      <c r="H69" s="70"/>
      <c r="K69" s="72"/>
    </row>
    <row r="70" s="82" customFormat="true" ht="28.5" hidden="false" customHeight="false" outlineLevel="0" collapsed="false">
      <c r="A70" s="73" t="s">
        <v>147</v>
      </c>
      <c r="B70" s="74" t="s">
        <v>43</v>
      </c>
      <c r="C70" s="75" t="s">
        <v>44</v>
      </c>
      <c r="D70" s="76" t="n">
        <v>1230</v>
      </c>
      <c r="E70" s="77"/>
      <c r="F70" s="78" t="n">
        <f aca="false">ROUND(E70*D70,2)</f>
        <v>0</v>
      </c>
      <c r="H70" s="70"/>
      <c r="K70" s="83"/>
    </row>
    <row r="71" s="82" customFormat="true" ht="57" hidden="false" customHeight="false" outlineLevel="0" collapsed="false">
      <c r="A71" s="73" t="s">
        <v>148</v>
      </c>
      <c r="B71" s="74" t="s">
        <v>46</v>
      </c>
      <c r="C71" s="75" t="s">
        <v>44</v>
      </c>
      <c r="D71" s="76" t="n">
        <v>1230</v>
      </c>
      <c r="E71" s="77"/>
      <c r="F71" s="78" t="n">
        <f aca="false">ROUND(E71*D71,2)</f>
        <v>0</v>
      </c>
      <c r="H71" s="70"/>
      <c r="K71" s="83"/>
    </row>
    <row r="72" s="71" customFormat="true" ht="15" hidden="false" customHeight="false" outlineLevel="0" collapsed="false">
      <c r="A72" s="64" t="s">
        <v>149</v>
      </c>
      <c r="B72" s="65" t="s">
        <v>48</v>
      </c>
      <c r="C72" s="66"/>
      <c r="D72" s="67"/>
      <c r="E72" s="77"/>
      <c r="F72" s="78"/>
      <c r="G72" s="70"/>
      <c r="H72" s="70"/>
      <c r="K72" s="72"/>
    </row>
    <row r="73" s="82" customFormat="true" ht="42.75" hidden="false" customHeight="false" outlineLevel="0" collapsed="false">
      <c r="A73" s="73" t="s">
        <v>150</v>
      </c>
      <c r="B73" s="74" t="s">
        <v>50</v>
      </c>
      <c r="C73" s="75" t="s">
        <v>36</v>
      </c>
      <c r="D73" s="76" t="n">
        <v>3</v>
      </c>
      <c r="E73" s="77"/>
      <c r="F73" s="78" t="n">
        <f aca="false">ROUND(E73*D73,2)</f>
        <v>0</v>
      </c>
      <c r="H73" s="70"/>
      <c r="K73" s="83"/>
    </row>
    <row r="74" s="82" customFormat="true" ht="57" hidden="false" customHeight="false" outlineLevel="0" collapsed="false">
      <c r="A74" s="73" t="s">
        <v>151</v>
      </c>
      <c r="B74" s="74" t="s">
        <v>52</v>
      </c>
      <c r="C74" s="75" t="s">
        <v>26</v>
      </c>
      <c r="D74" s="76" t="n">
        <v>4</v>
      </c>
      <c r="E74" s="77"/>
      <c r="F74" s="78" t="n">
        <f aca="false">ROUND(E74*D74,2)</f>
        <v>0</v>
      </c>
      <c r="H74" s="70"/>
      <c r="K74" s="83"/>
    </row>
    <row r="75" s="82" customFormat="true" ht="42.75" hidden="false" customHeight="false" outlineLevel="0" collapsed="false">
      <c r="A75" s="73" t="s">
        <v>152</v>
      </c>
      <c r="B75" s="74" t="s">
        <v>54</v>
      </c>
      <c r="C75" s="75" t="s">
        <v>36</v>
      </c>
      <c r="D75" s="76" t="n">
        <v>10</v>
      </c>
      <c r="E75" s="77"/>
      <c r="F75" s="78" t="n">
        <f aca="false">ROUND(E75*D75,2)</f>
        <v>0</v>
      </c>
      <c r="H75" s="70"/>
      <c r="K75" s="83"/>
    </row>
    <row r="76" s="82" customFormat="true" ht="28.5" hidden="false" customHeight="false" outlineLevel="0" collapsed="false">
      <c r="A76" s="73" t="s">
        <v>153</v>
      </c>
      <c r="B76" s="74" t="s">
        <v>56</v>
      </c>
      <c r="C76" s="75" t="s">
        <v>36</v>
      </c>
      <c r="D76" s="76" t="n">
        <v>20</v>
      </c>
      <c r="E76" s="77"/>
      <c r="F76" s="78" t="n">
        <f aca="false">ROUND(E76*D76,2)</f>
        <v>0</v>
      </c>
      <c r="H76" s="70"/>
      <c r="K76" s="83"/>
    </row>
    <row r="77" s="71" customFormat="true" ht="15" hidden="false" customHeight="false" outlineLevel="0" collapsed="false">
      <c r="A77" s="64" t="s">
        <v>154</v>
      </c>
      <c r="B77" s="65" t="s">
        <v>155</v>
      </c>
      <c r="C77" s="66"/>
      <c r="D77" s="67"/>
      <c r="E77" s="68"/>
      <c r="F77" s="78"/>
      <c r="H77" s="70"/>
      <c r="K77" s="72"/>
    </row>
    <row r="78" s="71" customFormat="true" ht="15" hidden="false" customHeight="false" outlineLevel="0" collapsed="false">
      <c r="A78" s="73" t="s">
        <v>156</v>
      </c>
      <c r="B78" s="74" t="s">
        <v>157</v>
      </c>
      <c r="C78" s="75" t="s">
        <v>36</v>
      </c>
      <c r="D78" s="76" t="n">
        <v>94.68</v>
      </c>
      <c r="E78" s="77"/>
      <c r="F78" s="78" t="n">
        <f aca="false">ROUND(E78*D78,2)</f>
        <v>0</v>
      </c>
      <c r="H78" s="70"/>
      <c r="K78" s="72"/>
    </row>
    <row r="79" s="82" customFormat="true" ht="57" hidden="false" customHeight="false" outlineLevel="0" collapsed="false">
      <c r="A79" s="73" t="s">
        <v>158</v>
      </c>
      <c r="B79" s="74" t="s">
        <v>159</v>
      </c>
      <c r="C79" s="75" t="s">
        <v>44</v>
      </c>
      <c r="D79" s="76" t="n">
        <v>105</v>
      </c>
      <c r="E79" s="77"/>
      <c r="F79" s="78" t="n">
        <f aca="false">ROUND(E79*D79,2)</f>
        <v>0</v>
      </c>
      <c r="H79" s="70"/>
      <c r="K79" s="83"/>
    </row>
    <row r="80" s="82" customFormat="true" ht="57" hidden="false" customHeight="false" outlineLevel="0" collapsed="false">
      <c r="A80" s="73" t="s">
        <v>160</v>
      </c>
      <c r="B80" s="74" t="s">
        <v>161</v>
      </c>
      <c r="C80" s="75" t="s">
        <v>36</v>
      </c>
      <c r="D80" s="76" t="n">
        <v>7.2</v>
      </c>
      <c r="E80" s="77"/>
      <c r="F80" s="78" t="n">
        <f aca="false">ROUND(E80*D80,2)</f>
        <v>0</v>
      </c>
      <c r="H80" s="70"/>
      <c r="K80" s="83"/>
    </row>
    <row r="81" s="82" customFormat="true" ht="57" hidden="false" customHeight="false" outlineLevel="0" collapsed="false">
      <c r="A81" s="73" t="s">
        <v>162</v>
      </c>
      <c r="B81" s="74" t="s">
        <v>163</v>
      </c>
      <c r="C81" s="75" t="s">
        <v>36</v>
      </c>
      <c r="D81" s="76" t="n">
        <v>1.8</v>
      </c>
      <c r="E81" s="77"/>
      <c r="F81" s="78" t="n">
        <f aca="false">ROUND(E81*D81,2)</f>
        <v>0</v>
      </c>
      <c r="H81" s="70"/>
      <c r="K81" s="83"/>
    </row>
    <row r="82" s="82" customFormat="true" ht="28.5" hidden="false" customHeight="false" outlineLevel="0" collapsed="false">
      <c r="A82" s="73" t="s">
        <v>164</v>
      </c>
      <c r="B82" s="74" t="s">
        <v>165</v>
      </c>
      <c r="C82" s="75" t="s">
        <v>44</v>
      </c>
      <c r="D82" s="76" t="n">
        <v>94.37</v>
      </c>
      <c r="E82" s="77"/>
      <c r="F82" s="78" t="n">
        <f aca="false">ROUND(E82*D82,2)</f>
        <v>0</v>
      </c>
      <c r="H82" s="70"/>
      <c r="K82" s="83"/>
    </row>
    <row r="83" s="71" customFormat="true" ht="15" hidden="false" customHeight="false" outlineLevel="0" collapsed="false">
      <c r="A83" s="64" t="s">
        <v>166</v>
      </c>
      <c r="B83" s="65" t="s">
        <v>167</v>
      </c>
      <c r="C83" s="66"/>
      <c r="D83" s="67"/>
      <c r="E83" s="77"/>
      <c r="F83" s="78"/>
      <c r="G83" s="70"/>
      <c r="H83" s="70"/>
      <c r="K83" s="72"/>
    </row>
    <row r="84" s="82" customFormat="true" ht="14.25" hidden="false" customHeight="false" outlineLevel="0" collapsed="false">
      <c r="A84" s="73" t="s">
        <v>168</v>
      </c>
      <c r="B84" s="74" t="s">
        <v>169</v>
      </c>
      <c r="C84" s="75" t="s">
        <v>36</v>
      </c>
      <c r="D84" s="76" t="n">
        <v>90</v>
      </c>
      <c r="E84" s="77"/>
      <c r="F84" s="78" t="n">
        <f aca="false">ROUND(E84*D84,2)</f>
        <v>0</v>
      </c>
      <c r="H84" s="70"/>
      <c r="K84" s="83"/>
    </row>
    <row r="85" s="82" customFormat="true" ht="14.25" hidden="false" customHeight="false" outlineLevel="0" collapsed="false">
      <c r="A85" s="73" t="s">
        <v>170</v>
      </c>
      <c r="B85" s="74" t="s">
        <v>171</v>
      </c>
      <c r="C85" s="75" t="s">
        <v>36</v>
      </c>
      <c r="D85" s="76" t="n">
        <v>180</v>
      </c>
      <c r="E85" s="77"/>
      <c r="F85" s="78" t="n">
        <f aca="false">ROUND(E85*D85,2)</f>
        <v>0</v>
      </c>
      <c r="H85" s="70"/>
      <c r="K85" s="83"/>
    </row>
    <row r="86" s="71" customFormat="true" ht="15" hidden="false" customHeight="false" outlineLevel="0" collapsed="false">
      <c r="A86" s="64" t="s">
        <v>172</v>
      </c>
      <c r="B86" s="65" t="s">
        <v>64</v>
      </c>
      <c r="C86" s="66"/>
      <c r="D86" s="67"/>
      <c r="E86" s="77"/>
      <c r="F86" s="78"/>
      <c r="G86" s="70"/>
      <c r="H86" s="70"/>
      <c r="K86" s="72"/>
    </row>
    <row r="87" s="82" customFormat="true" ht="28.5" hidden="false" customHeight="false" outlineLevel="0" collapsed="false">
      <c r="A87" s="73" t="s">
        <v>173</v>
      </c>
      <c r="B87" s="74" t="s">
        <v>68</v>
      </c>
      <c r="C87" s="75" t="s">
        <v>69</v>
      </c>
      <c r="D87" s="76" t="n">
        <v>797.5</v>
      </c>
      <c r="E87" s="77"/>
      <c r="F87" s="78" t="n">
        <f aca="false">ROUND(E87*D87,2)</f>
        <v>0</v>
      </c>
      <c r="H87" s="70"/>
      <c r="K87" s="83"/>
    </row>
    <row r="88" s="82" customFormat="true" ht="28.5" hidden="false" customHeight="false" outlineLevel="0" collapsed="false">
      <c r="A88" s="73" t="s">
        <v>174</v>
      </c>
      <c r="B88" s="74" t="s">
        <v>71</v>
      </c>
      <c r="C88" s="75" t="s">
        <v>69</v>
      </c>
      <c r="D88" s="76" t="n">
        <v>784</v>
      </c>
      <c r="E88" s="77"/>
      <c r="F88" s="78" t="n">
        <f aca="false">ROUND(E88*D88,2)</f>
        <v>0</v>
      </c>
      <c r="H88" s="70"/>
      <c r="K88" s="83"/>
    </row>
    <row r="89" s="82" customFormat="true" ht="42.75" hidden="false" customHeight="false" outlineLevel="0" collapsed="false">
      <c r="A89" s="73" t="s">
        <v>175</v>
      </c>
      <c r="B89" s="74" t="s">
        <v>176</v>
      </c>
      <c r="C89" s="75" t="s">
        <v>83</v>
      </c>
      <c r="D89" s="76" t="n">
        <v>760.2</v>
      </c>
      <c r="E89" s="77"/>
      <c r="F89" s="78" t="n">
        <f aca="false">ROUND(E89*D89,2)</f>
        <v>0</v>
      </c>
      <c r="H89" s="70"/>
      <c r="K89" s="83"/>
    </row>
    <row r="90" s="82" customFormat="true" ht="28.5" hidden="false" customHeight="false" outlineLevel="0" collapsed="false">
      <c r="A90" s="73" t="s">
        <v>177</v>
      </c>
      <c r="B90" s="74" t="s">
        <v>178</v>
      </c>
      <c r="C90" s="75" t="s">
        <v>69</v>
      </c>
      <c r="D90" s="76" t="n">
        <v>577.5</v>
      </c>
      <c r="E90" s="77"/>
      <c r="F90" s="78" t="n">
        <f aca="false">ROUND(E90*D90,2)</f>
        <v>0</v>
      </c>
      <c r="H90" s="70"/>
      <c r="K90" s="83"/>
    </row>
    <row r="91" s="82" customFormat="true" ht="28.5" hidden="false" customHeight="false" outlineLevel="0" collapsed="false">
      <c r="A91" s="73" t="s">
        <v>179</v>
      </c>
      <c r="B91" s="74" t="s">
        <v>75</v>
      </c>
      <c r="C91" s="75" t="s">
        <v>69</v>
      </c>
      <c r="D91" s="76" t="n">
        <v>22</v>
      </c>
      <c r="E91" s="77"/>
      <c r="F91" s="78" t="n">
        <f aca="false">ROUND(E91*D91,2)</f>
        <v>0</v>
      </c>
      <c r="H91" s="70"/>
      <c r="K91" s="83"/>
    </row>
    <row r="92" s="82" customFormat="true" ht="28.5" hidden="false" customHeight="false" outlineLevel="0" collapsed="false">
      <c r="A92" s="73" t="s">
        <v>180</v>
      </c>
      <c r="B92" s="74" t="s">
        <v>77</v>
      </c>
      <c r="C92" s="75" t="s">
        <v>78</v>
      </c>
      <c r="D92" s="76" t="n">
        <v>1906</v>
      </c>
      <c r="E92" s="77"/>
      <c r="F92" s="78" t="n">
        <f aca="false">ROUND(E92*D92,2)</f>
        <v>0</v>
      </c>
      <c r="H92" s="70"/>
      <c r="K92" s="83"/>
    </row>
    <row r="93" s="82" customFormat="true" ht="57" hidden="false" customHeight="false" outlineLevel="0" collapsed="false">
      <c r="A93" s="73" t="s">
        <v>181</v>
      </c>
      <c r="B93" s="74" t="s">
        <v>80</v>
      </c>
      <c r="C93" s="75" t="s">
        <v>69</v>
      </c>
      <c r="D93" s="76" t="n">
        <v>10.84</v>
      </c>
      <c r="E93" s="77"/>
      <c r="F93" s="78" t="n">
        <f aca="false">ROUND(E93*D93,2)</f>
        <v>0</v>
      </c>
      <c r="H93" s="70"/>
      <c r="K93" s="83"/>
    </row>
    <row r="94" s="82" customFormat="true" ht="57" hidden="false" customHeight="false" outlineLevel="0" collapsed="false">
      <c r="A94" s="73" t="s">
        <v>182</v>
      </c>
      <c r="B94" s="74" t="s">
        <v>183</v>
      </c>
      <c r="C94" s="75" t="s">
        <v>69</v>
      </c>
      <c r="D94" s="76" t="n">
        <v>2</v>
      </c>
      <c r="E94" s="77"/>
      <c r="F94" s="78" t="n">
        <f aca="false">ROUND(E94*D94,2)</f>
        <v>0</v>
      </c>
      <c r="H94" s="70"/>
      <c r="K94" s="83"/>
    </row>
    <row r="95" s="71" customFormat="true" ht="15" hidden="false" customHeight="false" outlineLevel="0" collapsed="false">
      <c r="A95" s="64" t="s">
        <v>184</v>
      </c>
      <c r="B95" s="65" t="s">
        <v>185</v>
      </c>
      <c r="C95" s="66"/>
      <c r="D95" s="67"/>
      <c r="E95" s="77"/>
      <c r="F95" s="78"/>
      <c r="G95" s="70"/>
      <c r="H95" s="70"/>
      <c r="K95" s="72"/>
    </row>
    <row r="96" s="82" customFormat="true" ht="14.25" hidden="false" customHeight="false" outlineLevel="0" collapsed="false">
      <c r="A96" s="73" t="s">
        <v>186</v>
      </c>
      <c r="B96" s="74" t="s">
        <v>187</v>
      </c>
      <c r="C96" s="75" t="s">
        <v>36</v>
      </c>
      <c r="D96" s="76" t="n">
        <v>21.51</v>
      </c>
      <c r="E96" s="77"/>
      <c r="F96" s="78" t="n">
        <f aca="false">ROUND(E96*D96,2)</f>
        <v>0</v>
      </c>
      <c r="H96" s="70"/>
      <c r="K96" s="83"/>
    </row>
    <row r="97" s="82" customFormat="true" ht="14.25" hidden="false" customHeight="false" outlineLevel="0" collapsed="false">
      <c r="A97" s="73" t="s">
        <v>188</v>
      </c>
      <c r="B97" s="74" t="s">
        <v>189</v>
      </c>
      <c r="C97" s="75" t="s">
        <v>69</v>
      </c>
      <c r="D97" s="76" t="n">
        <v>3.9</v>
      </c>
      <c r="E97" s="77"/>
      <c r="F97" s="78" t="n">
        <f aca="false">ROUND(E97*D97,2)</f>
        <v>0</v>
      </c>
      <c r="H97" s="70"/>
      <c r="K97" s="83"/>
    </row>
    <row r="98" s="82" customFormat="true" ht="14.25" hidden="false" customHeight="false" outlineLevel="0" collapsed="false">
      <c r="A98" s="73" t="s">
        <v>190</v>
      </c>
      <c r="B98" s="74" t="s">
        <v>191</v>
      </c>
      <c r="C98" s="75" t="s">
        <v>69</v>
      </c>
      <c r="D98" s="76" t="n">
        <v>39.3</v>
      </c>
      <c r="E98" s="77"/>
      <c r="F98" s="78" t="n">
        <f aca="false">ROUND(E98*D98,2)</f>
        <v>0</v>
      </c>
      <c r="H98" s="70"/>
      <c r="K98" s="83"/>
    </row>
    <row r="99" s="71" customFormat="true" ht="28.5" hidden="false" customHeight="false" outlineLevel="0" collapsed="false">
      <c r="A99" s="73" t="s">
        <v>192</v>
      </c>
      <c r="B99" s="74" t="s">
        <v>193</v>
      </c>
      <c r="C99" s="75" t="s">
        <v>194</v>
      </c>
      <c r="D99" s="76" t="n">
        <v>2852</v>
      </c>
      <c r="E99" s="77"/>
      <c r="F99" s="78" t="n">
        <f aca="false">ROUND(E99*D99,2)</f>
        <v>0</v>
      </c>
      <c r="G99" s="70"/>
      <c r="H99" s="70"/>
      <c r="K99" s="72"/>
    </row>
    <row r="100" s="82" customFormat="true" ht="14.25" hidden="false" customHeight="false" outlineLevel="0" collapsed="false">
      <c r="A100" s="73" t="s">
        <v>195</v>
      </c>
      <c r="B100" s="74" t="s">
        <v>196</v>
      </c>
      <c r="C100" s="75" t="s">
        <v>36</v>
      </c>
      <c r="D100" s="76" t="n">
        <v>370.24</v>
      </c>
      <c r="E100" s="77"/>
      <c r="F100" s="78" t="n">
        <f aca="false">ROUND(E100*D100,2)</f>
        <v>0</v>
      </c>
      <c r="H100" s="70"/>
      <c r="K100" s="83"/>
    </row>
    <row r="101" s="82" customFormat="true" ht="14.25" hidden="false" customHeight="false" outlineLevel="0" collapsed="false">
      <c r="A101" s="73" t="s">
        <v>197</v>
      </c>
      <c r="B101" s="90" t="s">
        <v>198</v>
      </c>
      <c r="C101" s="75" t="s">
        <v>36</v>
      </c>
      <c r="D101" s="76" t="n">
        <v>7.65</v>
      </c>
      <c r="E101" s="77"/>
      <c r="F101" s="78" t="n">
        <f aca="false">ROUND(E101*D101,2)</f>
        <v>0</v>
      </c>
      <c r="H101" s="70"/>
      <c r="K101" s="83"/>
    </row>
    <row r="102" s="71" customFormat="true" ht="15" hidden="false" customHeight="false" outlineLevel="0" collapsed="false">
      <c r="A102" s="64" t="s">
        <v>199</v>
      </c>
      <c r="B102" s="65" t="s">
        <v>200</v>
      </c>
      <c r="C102" s="66"/>
      <c r="D102" s="86"/>
      <c r="E102" s="77"/>
      <c r="F102" s="78"/>
      <c r="G102" s="70"/>
      <c r="H102" s="70"/>
      <c r="K102" s="72"/>
    </row>
    <row r="103" s="82" customFormat="true" ht="14.25" hidden="false" customHeight="false" outlineLevel="0" collapsed="false">
      <c r="A103" s="73" t="s">
        <v>201</v>
      </c>
      <c r="B103" s="90" t="s">
        <v>202</v>
      </c>
      <c r="C103" s="75" t="s">
        <v>36</v>
      </c>
      <c r="D103" s="76" t="n">
        <v>25.23</v>
      </c>
      <c r="E103" s="77"/>
      <c r="F103" s="78" t="n">
        <f aca="false">ROUND(E103*D103,2)</f>
        <v>0</v>
      </c>
      <c r="H103" s="70"/>
      <c r="K103" s="83"/>
    </row>
    <row r="104" s="82" customFormat="true" ht="14.25" hidden="false" customHeight="false" outlineLevel="0" collapsed="false">
      <c r="A104" s="73" t="s">
        <v>203</v>
      </c>
      <c r="B104" s="90" t="s">
        <v>204</v>
      </c>
      <c r="C104" s="75" t="s">
        <v>36</v>
      </c>
      <c r="D104" s="76" t="n">
        <v>114.5</v>
      </c>
      <c r="E104" s="77"/>
      <c r="F104" s="78" t="n">
        <f aca="false">ROUND(E104*D104,2)</f>
        <v>0</v>
      </c>
      <c r="H104" s="70"/>
      <c r="K104" s="83"/>
    </row>
    <row r="105" s="82" customFormat="true" ht="14.25" hidden="false" customHeight="false" outlineLevel="0" collapsed="false">
      <c r="A105" s="73" t="s">
        <v>205</v>
      </c>
      <c r="B105" s="90" t="s">
        <v>206</v>
      </c>
      <c r="C105" s="75" t="s">
        <v>69</v>
      </c>
      <c r="D105" s="76" t="n">
        <v>2.35</v>
      </c>
      <c r="E105" s="77"/>
      <c r="F105" s="78" t="n">
        <f aca="false">ROUND(E105*D105,2)</f>
        <v>0</v>
      </c>
      <c r="H105" s="70"/>
      <c r="K105" s="83"/>
    </row>
    <row r="106" s="71" customFormat="true" ht="15" hidden="false" customHeight="false" outlineLevel="0" collapsed="false">
      <c r="A106" s="64" t="s">
        <v>207</v>
      </c>
      <c r="B106" s="65" t="s">
        <v>208</v>
      </c>
      <c r="C106" s="66"/>
      <c r="D106" s="67"/>
      <c r="E106" s="77"/>
      <c r="F106" s="78"/>
      <c r="G106" s="70"/>
      <c r="H106" s="70"/>
      <c r="K106" s="72"/>
    </row>
    <row r="107" customFormat="false" ht="14.25" hidden="false" customHeight="false" outlineLevel="0" collapsed="false">
      <c r="A107" s="73" t="s">
        <v>209</v>
      </c>
      <c r="B107" s="74" t="s">
        <v>210</v>
      </c>
      <c r="C107" s="75" t="s">
        <v>36</v>
      </c>
      <c r="D107" s="76" t="n">
        <v>39.3</v>
      </c>
      <c r="E107" s="77"/>
      <c r="F107" s="78" t="n">
        <f aca="false">ROUND(E107*D107,2)</f>
        <v>0</v>
      </c>
      <c r="H107" s="70"/>
    </row>
    <row r="108" customFormat="false" ht="14.25" hidden="false" customHeight="false" outlineLevel="0" collapsed="false">
      <c r="A108" s="73" t="s">
        <v>211</v>
      </c>
      <c r="B108" s="74" t="s">
        <v>212</v>
      </c>
      <c r="C108" s="75" t="s">
        <v>213</v>
      </c>
      <c r="D108" s="76" t="n">
        <v>114.5</v>
      </c>
      <c r="E108" s="77"/>
      <c r="F108" s="78" t="n">
        <f aca="false">ROUND(E108*D108,2)</f>
        <v>0</v>
      </c>
      <c r="H108" s="70"/>
    </row>
    <row r="109" customFormat="false" ht="28.5" hidden="false" customHeight="false" outlineLevel="0" collapsed="false">
      <c r="A109" s="73" t="s">
        <v>214</v>
      </c>
      <c r="B109" s="74" t="s">
        <v>215</v>
      </c>
      <c r="C109" s="75" t="s">
        <v>36</v>
      </c>
      <c r="D109" s="76" t="n">
        <v>189.36</v>
      </c>
      <c r="E109" s="77"/>
      <c r="F109" s="78" t="n">
        <f aca="false">ROUND(E109*D109,2)</f>
        <v>0</v>
      </c>
      <c r="H109" s="70"/>
    </row>
    <row r="110" s="82" customFormat="true" ht="28.5" hidden="false" customHeight="false" outlineLevel="0" collapsed="false">
      <c r="A110" s="73" t="s">
        <v>216</v>
      </c>
      <c r="B110" s="74" t="s">
        <v>217</v>
      </c>
      <c r="C110" s="75" t="s">
        <v>36</v>
      </c>
      <c r="D110" s="76" t="n">
        <v>16</v>
      </c>
      <c r="E110" s="77"/>
      <c r="F110" s="78" t="n">
        <f aca="false">ROUND(E110*D110,2)</f>
        <v>0</v>
      </c>
      <c r="H110" s="70"/>
      <c r="K110" s="83"/>
    </row>
    <row r="111" s="82" customFormat="true" ht="28.5" hidden="false" customHeight="false" outlineLevel="0" collapsed="false">
      <c r="A111" s="73" t="s">
        <v>218</v>
      </c>
      <c r="B111" s="74" t="s">
        <v>219</v>
      </c>
      <c r="C111" s="75" t="s">
        <v>36</v>
      </c>
      <c r="D111" s="76" t="n">
        <v>68.46</v>
      </c>
      <c r="E111" s="77"/>
      <c r="F111" s="78" t="n">
        <f aca="false">ROUND(E111*D111,2)</f>
        <v>0</v>
      </c>
      <c r="H111" s="70"/>
      <c r="K111" s="83"/>
    </row>
    <row r="112" s="82" customFormat="true" ht="28.5" hidden="false" customHeight="false" outlineLevel="0" collapsed="false">
      <c r="A112" s="73" t="s">
        <v>220</v>
      </c>
      <c r="B112" s="74" t="s">
        <v>221</v>
      </c>
      <c r="C112" s="75" t="s">
        <v>36</v>
      </c>
      <c r="D112" s="76" t="n">
        <v>10.73</v>
      </c>
      <c r="E112" s="77"/>
      <c r="F112" s="78" t="n">
        <f aca="false">ROUND(E112*D112,2)</f>
        <v>0</v>
      </c>
      <c r="H112" s="70"/>
      <c r="K112" s="83"/>
    </row>
    <row r="113" s="82" customFormat="true" ht="28.5" hidden="false" customHeight="false" outlineLevel="0" collapsed="false">
      <c r="A113" s="73" t="s">
        <v>222</v>
      </c>
      <c r="B113" s="74" t="s">
        <v>223</v>
      </c>
      <c r="C113" s="75" t="s">
        <v>36</v>
      </c>
      <c r="D113" s="76" t="n">
        <v>3.82</v>
      </c>
      <c r="E113" s="77"/>
      <c r="F113" s="78" t="n">
        <f aca="false">ROUND(E113*D113,2)</f>
        <v>0</v>
      </c>
      <c r="H113" s="70"/>
      <c r="K113" s="83"/>
    </row>
    <row r="114" s="71" customFormat="true" ht="15" hidden="false" customHeight="false" outlineLevel="0" collapsed="false">
      <c r="A114" s="64" t="s">
        <v>224</v>
      </c>
      <c r="B114" s="65" t="s">
        <v>225</v>
      </c>
      <c r="C114" s="66"/>
      <c r="D114" s="67"/>
      <c r="E114" s="77"/>
      <c r="F114" s="78"/>
      <c r="G114" s="70"/>
      <c r="H114" s="70"/>
      <c r="K114" s="72"/>
    </row>
    <row r="115" s="82" customFormat="true" ht="14.25" hidden="false" customHeight="false" outlineLevel="0" collapsed="false">
      <c r="A115" s="73" t="s">
        <v>226</v>
      </c>
      <c r="B115" s="74" t="s">
        <v>227</v>
      </c>
      <c r="C115" s="75" t="s">
        <v>26</v>
      </c>
      <c r="D115" s="76" t="n">
        <v>1</v>
      </c>
      <c r="E115" s="77"/>
      <c r="F115" s="78" t="n">
        <f aca="false">ROUND(E115*D115,2)</f>
        <v>0</v>
      </c>
      <c r="H115" s="70"/>
      <c r="K115" s="83"/>
    </row>
    <row r="116" s="82" customFormat="true" ht="14.25" hidden="false" customHeight="false" outlineLevel="0" collapsed="false">
      <c r="A116" s="73" t="s">
        <v>228</v>
      </c>
      <c r="B116" s="74" t="s">
        <v>229</v>
      </c>
      <c r="C116" s="75" t="s">
        <v>26</v>
      </c>
      <c r="D116" s="76" t="n">
        <v>1</v>
      </c>
      <c r="E116" s="77"/>
      <c r="F116" s="78" t="n">
        <f aca="false">ROUND(E116*D116,2)</f>
        <v>0</v>
      </c>
      <c r="H116" s="70"/>
      <c r="K116" s="83"/>
    </row>
    <row r="117" s="82" customFormat="true" ht="14.25" hidden="false" customHeight="false" outlineLevel="0" collapsed="false">
      <c r="A117" s="73" t="s">
        <v>230</v>
      </c>
      <c r="B117" s="74" t="s">
        <v>231</v>
      </c>
      <c r="C117" s="75" t="s">
        <v>26</v>
      </c>
      <c r="D117" s="76" t="n">
        <v>1</v>
      </c>
      <c r="E117" s="77"/>
      <c r="F117" s="78" t="n">
        <f aca="false">ROUND(E117*D117,2)</f>
        <v>0</v>
      </c>
      <c r="H117" s="70"/>
      <c r="K117" s="83"/>
    </row>
    <row r="118" s="82" customFormat="true" ht="14.25" hidden="false" customHeight="false" outlineLevel="0" collapsed="false">
      <c r="A118" s="73" t="s">
        <v>232</v>
      </c>
      <c r="B118" s="74" t="s">
        <v>233</v>
      </c>
      <c r="C118" s="75" t="s">
        <v>26</v>
      </c>
      <c r="D118" s="76" t="n">
        <v>1</v>
      </c>
      <c r="E118" s="77"/>
      <c r="F118" s="78" t="n">
        <f aca="false">ROUND(E118*D118,2)</f>
        <v>0</v>
      </c>
      <c r="H118" s="70"/>
      <c r="K118" s="83"/>
    </row>
    <row r="119" s="82" customFormat="true" ht="14.25" hidden="false" customHeight="false" outlineLevel="0" collapsed="false">
      <c r="A119" s="73" t="s">
        <v>234</v>
      </c>
      <c r="B119" s="74" t="s">
        <v>235</v>
      </c>
      <c r="C119" s="75" t="s">
        <v>26</v>
      </c>
      <c r="D119" s="76" t="n">
        <v>1</v>
      </c>
      <c r="E119" s="77"/>
      <c r="F119" s="78" t="n">
        <f aca="false">ROUND(E119*D119,2)</f>
        <v>0</v>
      </c>
      <c r="H119" s="70"/>
      <c r="K119" s="83"/>
    </row>
    <row r="120" s="71" customFormat="true" ht="15" hidden="false" customHeight="false" outlineLevel="0" collapsed="false">
      <c r="A120" s="73" t="s">
        <v>236</v>
      </c>
      <c r="B120" s="74" t="s">
        <v>237</v>
      </c>
      <c r="C120" s="75" t="s">
        <v>26</v>
      </c>
      <c r="D120" s="76" t="n">
        <v>1</v>
      </c>
      <c r="E120" s="77"/>
      <c r="F120" s="78" t="n">
        <f aca="false">ROUND(E120*D120,2)</f>
        <v>0</v>
      </c>
      <c r="G120" s="70"/>
      <c r="H120" s="70"/>
      <c r="K120" s="72"/>
    </row>
    <row r="121" s="82" customFormat="true" ht="57" hidden="false" customHeight="false" outlineLevel="0" collapsed="false">
      <c r="A121" s="73" t="s">
        <v>238</v>
      </c>
      <c r="B121" s="74" t="s">
        <v>239</v>
      </c>
      <c r="C121" s="75" t="s">
        <v>26</v>
      </c>
      <c r="D121" s="76" t="n">
        <v>1</v>
      </c>
      <c r="E121" s="77"/>
      <c r="F121" s="78" t="n">
        <f aca="false">ROUND(E121*D121,2)</f>
        <v>0</v>
      </c>
      <c r="H121" s="70"/>
      <c r="K121" s="83"/>
    </row>
    <row r="122" s="82" customFormat="true" ht="28.5" hidden="false" customHeight="false" outlineLevel="0" collapsed="false">
      <c r="A122" s="73" t="s">
        <v>240</v>
      </c>
      <c r="B122" s="74" t="s">
        <v>241</v>
      </c>
      <c r="C122" s="75" t="s">
        <v>26</v>
      </c>
      <c r="D122" s="76" t="n">
        <v>2</v>
      </c>
      <c r="E122" s="77"/>
      <c r="F122" s="78" t="n">
        <f aca="false">ROUND(E122*D122,2)</f>
        <v>0</v>
      </c>
      <c r="H122" s="70"/>
      <c r="K122" s="83"/>
    </row>
    <row r="123" s="82" customFormat="true" ht="57" hidden="false" customHeight="false" outlineLevel="0" collapsed="false">
      <c r="A123" s="73" t="s">
        <v>242</v>
      </c>
      <c r="B123" s="74" t="s">
        <v>243</v>
      </c>
      <c r="C123" s="75" t="s">
        <v>244</v>
      </c>
      <c r="D123" s="76" t="n">
        <v>1</v>
      </c>
      <c r="E123" s="77"/>
      <c r="F123" s="78" t="n">
        <f aca="false">ROUND(E123*D123,2)</f>
        <v>0</v>
      </c>
      <c r="H123" s="70"/>
      <c r="K123" s="83"/>
    </row>
    <row r="124" s="82" customFormat="true" ht="57" hidden="false" customHeight="false" outlineLevel="0" collapsed="false">
      <c r="A124" s="73" t="s">
        <v>245</v>
      </c>
      <c r="B124" s="74" t="s">
        <v>110</v>
      </c>
      <c r="C124" s="75" t="s">
        <v>26</v>
      </c>
      <c r="D124" s="76" t="n">
        <v>4</v>
      </c>
      <c r="E124" s="77"/>
      <c r="F124" s="78" t="n">
        <f aca="false">ROUND(E124*D124,2)</f>
        <v>0</v>
      </c>
      <c r="H124" s="70"/>
      <c r="K124" s="83"/>
    </row>
    <row r="125" s="82" customFormat="true" ht="28.5" hidden="false" customHeight="false" outlineLevel="0" collapsed="false">
      <c r="A125" s="73" t="s">
        <v>246</v>
      </c>
      <c r="B125" s="74" t="s">
        <v>247</v>
      </c>
      <c r="C125" s="75" t="s">
        <v>44</v>
      </c>
      <c r="D125" s="76" t="n">
        <v>2</v>
      </c>
      <c r="E125" s="77"/>
      <c r="F125" s="78" t="n">
        <f aca="false">ROUND(E125*D125,2)</f>
        <v>0</v>
      </c>
      <c r="H125" s="70"/>
      <c r="K125" s="83"/>
    </row>
    <row r="126" s="82" customFormat="true" ht="28.5" hidden="false" customHeight="false" outlineLevel="0" collapsed="false">
      <c r="A126" s="73" t="s">
        <v>248</v>
      </c>
      <c r="B126" s="74" t="s">
        <v>249</v>
      </c>
      <c r="C126" s="75" t="s">
        <v>44</v>
      </c>
      <c r="D126" s="76" t="n">
        <v>40</v>
      </c>
      <c r="E126" s="77"/>
      <c r="F126" s="78" t="n">
        <f aca="false">ROUND(E126*D126,2)</f>
        <v>0</v>
      </c>
      <c r="H126" s="70"/>
      <c r="K126" s="83"/>
    </row>
    <row r="127" s="82" customFormat="true" ht="28.5" hidden="false" customHeight="false" outlineLevel="0" collapsed="false">
      <c r="A127" s="73" t="s">
        <v>250</v>
      </c>
      <c r="B127" s="74" t="s">
        <v>251</v>
      </c>
      <c r="C127" s="75" t="s">
        <v>26</v>
      </c>
      <c r="D127" s="76" t="n">
        <v>1</v>
      </c>
      <c r="E127" s="77"/>
      <c r="F127" s="78" t="n">
        <f aca="false">ROUND(E127*D127,2)</f>
        <v>0</v>
      </c>
      <c r="H127" s="70"/>
      <c r="K127" s="83"/>
    </row>
    <row r="128" s="82" customFormat="true" ht="14.25" hidden="false" customHeight="false" outlineLevel="0" collapsed="false">
      <c r="A128" s="73" t="s">
        <v>252</v>
      </c>
      <c r="B128" s="74" t="s">
        <v>253</v>
      </c>
      <c r="C128" s="75" t="s">
        <v>26</v>
      </c>
      <c r="D128" s="76" t="n">
        <v>1</v>
      </c>
      <c r="E128" s="77"/>
      <c r="F128" s="78" t="n">
        <f aca="false">ROUND(E128*D128,2)</f>
        <v>0</v>
      </c>
      <c r="H128" s="70"/>
      <c r="K128" s="83"/>
    </row>
    <row r="129" s="71" customFormat="true" ht="15" hidden="false" customHeight="false" outlineLevel="0" collapsed="false">
      <c r="A129" s="64" t="s">
        <v>254</v>
      </c>
      <c r="B129" s="65" t="s">
        <v>167</v>
      </c>
      <c r="C129" s="66"/>
      <c r="D129" s="67"/>
      <c r="E129" s="77"/>
      <c r="F129" s="78"/>
      <c r="G129" s="70"/>
      <c r="H129" s="70"/>
      <c r="K129" s="72"/>
    </row>
    <row r="130" s="82" customFormat="true" ht="14.25" hidden="false" customHeight="false" outlineLevel="0" collapsed="false">
      <c r="A130" s="73" t="s">
        <v>255</v>
      </c>
      <c r="B130" s="74" t="s">
        <v>171</v>
      </c>
      <c r="C130" s="75" t="s">
        <v>36</v>
      </c>
      <c r="D130" s="76" t="n">
        <v>68.48</v>
      </c>
      <c r="E130" s="77"/>
      <c r="F130" s="78" t="n">
        <f aca="false">ROUND(E130*D130,2)</f>
        <v>0</v>
      </c>
      <c r="H130" s="70"/>
      <c r="K130" s="83"/>
    </row>
    <row r="131" s="82" customFormat="true" ht="14.25" hidden="false" customHeight="false" outlineLevel="0" collapsed="false">
      <c r="A131" s="73" t="s">
        <v>256</v>
      </c>
      <c r="B131" s="74" t="s">
        <v>257</v>
      </c>
      <c r="C131" s="75" t="s">
        <v>36</v>
      </c>
      <c r="D131" s="76" t="n">
        <v>35.49</v>
      </c>
      <c r="E131" s="77"/>
      <c r="F131" s="78" t="n">
        <f aca="false">ROUND(E131*D131,2)</f>
        <v>0</v>
      </c>
      <c r="H131" s="70"/>
      <c r="K131" s="83"/>
    </row>
    <row r="132" s="82" customFormat="true" ht="28.5" hidden="false" customHeight="false" outlineLevel="0" collapsed="false">
      <c r="A132" s="73" t="s">
        <v>258</v>
      </c>
      <c r="B132" s="74" t="s">
        <v>259</v>
      </c>
      <c r="C132" s="75" t="s">
        <v>36</v>
      </c>
      <c r="D132" s="76" t="n">
        <v>35.49</v>
      </c>
      <c r="E132" s="77"/>
      <c r="F132" s="78" t="n">
        <f aca="false">ROUND(E132*D132,2)</f>
        <v>0</v>
      </c>
      <c r="H132" s="70"/>
      <c r="K132" s="83"/>
    </row>
    <row r="133" s="82" customFormat="true" ht="42.75" hidden="false" customHeight="false" outlineLevel="0" collapsed="false">
      <c r="A133" s="73" t="s">
        <v>260</v>
      </c>
      <c r="B133" s="74" t="s">
        <v>261</v>
      </c>
      <c r="C133" s="75" t="s">
        <v>26</v>
      </c>
      <c r="D133" s="76" t="n">
        <v>3</v>
      </c>
      <c r="E133" s="77"/>
      <c r="F133" s="78" t="n">
        <f aca="false">ROUND(E133*D133,2)</f>
        <v>0</v>
      </c>
      <c r="H133" s="70"/>
      <c r="K133" s="83"/>
    </row>
    <row r="134" s="71" customFormat="true" ht="15" hidden="false" customHeight="false" outlineLevel="0" collapsed="false">
      <c r="A134" s="64" t="s">
        <v>262</v>
      </c>
      <c r="B134" s="65" t="s">
        <v>263</v>
      </c>
      <c r="C134" s="66"/>
      <c r="D134" s="67"/>
      <c r="E134" s="77"/>
      <c r="F134" s="78"/>
      <c r="G134" s="70"/>
      <c r="H134" s="70"/>
      <c r="K134" s="72"/>
    </row>
    <row r="135" s="82" customFormat="true" ht="14.25" hidden="false" customHeight="false" outlineLevel="0" collapsed="false">
      <c r="A135" s="73" t="s">
        <v>264</v>
      </c>
      <c r="B135" s="74" t="s">
        <v>265</v>
      </c>
      <c r="C135" s="75" t="s">
        <v>26</v>
      </c>
      <c r="D135" s="76" t="n">
        <v>1</v>
      </c>
      <c r="E135" s="77"/>
      <c r="F135" s="78" t="n">
        <f aca="false">ROUND(E135*D135,2)</f>
        <v>0</v>
      </c>
      <c r="H135" s="70"/>
      <c r="K135" s="83"/>
    </row>
    <row r="136" s="82" customFormat="true" ht="14.25" hidden="false" customHeight="false" outlineLevel="0" collapsed="false">
      <c r="A136" s="73" t="s">
        <v>266</v>
      </c>
      <c r="B136" s="74" t="s">
        <v>267</v>
      </c>
      <c r="C136" s="75" t="s">
        <v>26</v>
      </c>
      <c r="D136" s="76" t="n">
        <v>1</v>
      </c>
      <c r="E136" s="77"/>
      <c r="F136" s="78" t="n">
        <f aca="false">ROUND(E136*D136,2)</f>
        <v>0</v>
      </c>
      <c r="H136" s="70"/>
      <c r="K136" s="83"/>
    </row>
    <row r="137" s="71" customFormat="true" ht="15" hidden="false" customHeight="false" outlineLevel="0" collapsed="false">
      <c r="A137" s="64" t="s">
        <v>268</v>
      </c>
      <c r="B137" s="65" t="s">
        <v>269</v>
      </c>
      <c r="C137" s="66"/>
      <c r="D137" s="67"/>
      <c r="E137" s="77"/>
      <c r="F137" s="78"/>
      <c r="G137" s="70"/>
      <c r="H137" s="70"/>
      <c r="K137" s="72"/>
    </row>
    <row r="138" s="82" customFormat="true" ht="28.5" hidden="false" customHeight="false" outlineLevel="0" collapsed="false">
      <c r="A138" s="73" t="s">
        <v>270</v>
      </c>
      <c r="B138" s="74" t="s">
        <v>271</v>
      </c>
      <c r="C138" s="75" t="s">
        <v>36</v>
      </c>
      <c r="D138" s="76" t="n">
        <v>36.8</v>
      </c>
      <c r="E138" s="77"/>
      <c r="F138" s="78" t="n">
        <f aca="false">ROUND(E138*D138,2)</f>
        <v>0</v>
      </c>
      <c r="H138" s="70"/>
      <c r="K138" s="83"/>
    </row>
    <row r="139" s="71" customFormat="true" ht="15" hidden="false" customHeight="false" outlineLevel="0" collapsed="false">
      <c r="A139" s="64" t="s">
        <v>272</v>
      </c>
      <c r="B139" s="65" t="s">
        <v>273</v>
      </c>
      <c r="C139" s="66"/>
      <c r="D139" s="67"/>
      <c r="E139" s="77"/>
      <c r="F139" s="78"/>
      <c r="G139" s="70"/>
      <c r="H139" s="70"/>
      <c r="K139" s="72"/>
    </row>
    <row r="140" s="82" customFormat="true" ht="14.25" hidden="false" customHeight="false" outlineLevel="0" collapsed="false">
      <c r="A140" s="73" t="s">
        <v>274</v>
      </c>
      <c r="B140" s="74" t="s">
        <v>275</v>
      </c>
      <c r="C140" s="75" t="s">
        <v>36</v>
      </c>
      <c r="D140" s="76" t="n">
        <v>10.73</v>
      </c>
      <c r="E140" s="77"/>
      <c r="F140" s="78" t="n">
        <f aca="false">ROUND(E140*D140,2)</f>
        <v>0</v>
      </c>
      <c r="H140" s="70"/>
      <c r="K140" s="83"/>
    </row>
    <row r="141" s="71" customFormat="true" ht="15" hidden="false" customHeight="false" outlineLevel="0" collapsed="false">
      <c r="A141" s="64" t="s">
        <v>276</v>
      </c>
      <c r="B141" s="65" t="s">
        <v>91</v>
      </c>
      <c r="C141" s="66"/>
      <c r="D141" s="67"/>
      <c r="E141" s="77"/>
      <c r="F141" s="78"/>
      <c r="G141" s="70"/>
      <c r="H141" s="70"/>
      <c r="K141" s="72"/>
    </row>
    <row r="142" s="82" customFormat="true" ht="42.75" hidden="false" customHeight="false" outlineLevel="0" collapsed="false">
      <c r="A142" s="73" t="s">
        <v>277</v>
      </c>
      <c r="B142" s="74" t="s">
        <v>278</v>
      </c>
      <c r="C142" s="75" t="s">
        <v>44</v>
      </c>
      <c r="D142" s="76" t="n">
        <v>1230</v>
      </c>
      <c r="E142" s="77"/>
      <c r="F142" s="78" t="n">
        <f aca="false">ROUND(E142*D142,2)</f>
        <v>0</v>
      </c>
      <c r="H142" s="70"/>
      <c r="K142" s="83"/>
    </row>
    <row r="143" s="82" customFormat="true" ht="28.5" hidden="false" customHeight="false" outlineLevel="0" collapsed="false">
      <c r="A143" s="73" t="s">
        <v>279</v>
      </c>
      <c r="B143" s="74" t="s">
        <v>280</v>
      </c>
      <c r="C143" s="75" t="s">
        <v>281</v>
      </c>
      <c r="D143" s="76" t="n">
        <v>1230</v>
      </c>
      <c r="E143" s="77"/>
      <c r="F143" s="78" t="n">
        <f aca="false">ROUND(E143*D143,2)</f>
        <v>0</v>
      </c>
      <c r="H143" s="70"/>
      <c r="K143" s="83"/>
    </row>
    <row r="144" s="88" customFormat="true" ht="15" hidden="false" customHeight="false" outlineLevel="0" collapsed="false">
      <c r="A144" s="64" t="s">
        <v>282</v>
      </c>
      <c r="B144" s="65" t="s">
        <v>283</v>
      </c>
      <c r="C144" s="66"/>
      <c r="D144" s="86"/>
      <c r="E144" s="77"/>
      <c r="F144" s="78"/>
      <c r="G144" s="87"/>
      <c r="H144" s="70"/>
      <c r="K144" s="89"/>
    </row>
    <row r="145" s="71" customFormat="true" ht="15" hidden="false" customHeight="false" outlineLevel="0" collapsed="false">
      <c r="A145" s="64" t="s">
        <v>284</v>
      </c>
      <c r="B145" s="65" t="s">
        <v>23</v>
      </c>
      <c r="C145" s="66"/>
      <c r="D145" s="67"/>
      <c r="E145" s="68"/>
      <c r="F145" s="78"/>
      <c r="H145" s="70"/>
      <c r="K145" s="72"/>
    </row>
    <row r="146" s="82" customFormat="true" ht="14.25" hidden="false" customHeight="false" outlineLevel="0" collapsed="false">
      <c r="A146" s="73" t="s">
        <v>285</v>
      </c>
      <c r="B146" s="74" t="s">
        <v>286</v>
      </c>
      <c r="C146" s="75" t="s">
        <v>36</v>
      </c>
      <c r="D146" s="76" t="n">
        <v>164534.3</v>
      </c>
      <c r="E146" s="77"/>
      <c r="F146" s="78" t="n">
        <f aca="false">ROUND(E146*D146,2)</f>
        <v>0</v>
      </c>
      <c r="H146" s="70"/>
      <c r="K146" s="83"/>
    </row>
    <row r="147" s="82" customFormat="true" ht="14.25" hidden="false" customHeight="false" outlineLevel="0" collapsed="false">
      <c r="A147" s="73" t="s">
        <v>287</v>
      </c>
      <c r="B147" s="74" t="s">
        <v>288</v>
      </c>
      <c r="C147" s="75" t="s">
        <v>36</v>
      </c>
      <c r="D147" s="76" t="n">
        <v>10250</v>
      </c>
      <c r="E147" s="77"/>
      <c r="F147" s="78" t="n">
        <f aca="false">ROUND(E147*D147,2)</f>
        <v>0</v>
      </c>
      <c r="H147" s="70"/>
      <c r="K147" s="83"/>
    </row>
    <row r="148" s="82" customFormat="true" ht="28.5" hidden="false" customHeight="false" outlineLevel="0" collapsed="false">
      <c r="A148" s="73" t="s">
        <v>289</v>
      </c>
      <c r="B148" s="74" t="s">
        <v>290</v>
      </c>
      <c r="C148" s="75" t="s">
        <v>36</v>
      </c>
      <c r="D148" s="76" t="n">
        <v>164534.3</v>
      </c>
      <c r="E148" s="77"/>
      <c r="F148" s="78" t="n">
        <f aca="false">ROUND(E148*D148,2)</f>
        <v>0</v>
      </c>
      <c r="H148" s="70"/>
      <c r="K148" s="83"/>
    </row>
    <row r="149" s="70" customFormat="true" ht="28.5" hidden="false" customHeight="false" outlineLevel="0" collapsed="false">
      <c r="A149" s="73" t="s">
        <v>291</v>
      </c>
      <c r="B149" s="74" t="s">
        <v>35</v>
      </c>
      <c r="C149" s="75" t="s">
        <v>36</v>
      </c>
      <c r="D149" s="76" t="n">
        <v>8</v>
      </c>
      <c r="E149" s="77"/>
      <c r="F149" s="78" t="n">
        <f aca="false">ROUND(E149*D149,2)</f>
        <v>0</v>
      </c>
      <c r="K149" s="79"/>
    </row>
    <row r="150" s="71" customFormat="true" ht="15" hidden="false" customHeight="false" outlineLevel="0" collapsed="false">
      <c r="A150" s="64" t="s">
        <v>292</v>
      </c>
      <c r="B150" s="65" t="s">
        <v>155</v>
      </c>
      <c r="C150" s="66"/>
      <c r="D150" s="86"/>
      <c r="E150" s="68"/>
      <c r="F150" s="78"/>
      <c r="H150" s="70"/>
      <c r="K150" s="72"/>
    </row>
    <row r="151" s="71" customFormat="true" ht="28.5" hidden="false" customHeight="false" outlineLevel="0" collapsed="false">
      <c r="A151" s="73" t="s">
        <v>293</v>
      </c>
      <c r="B151" s="74" t="s">
        <v>294</v>
      </c>
      <c r="C151" s="75" t="s">
        <v>69</v>
      </c>
      <c r="D151" s="76" t="n">
        <v>938.5</v>
      </c>
      <c r="E151" s="77"/>
      <c r="F151" s="78" t="n">
        <f aca="false">ROUND(E151*D151,2)</f>
        <v>0</v>
      </c>
      <c r="H151" s="70"/>
      <c r="K151" s="72"/>
    </row>
    <row r="152" s="71" customFormat="true" ht="15" hidden="false" customHeight="false" outlineLevel="0" collapsed="false">
      <c r="A152" s="73" t="s">
        <v>295</v>
      </c>
      <c r="B152" s="74" t="s">
        <v>296</v>
      </c>
      <c r="C152" s="75" t="s">
        <v>36</v>
      </c>
      <c r="D152" s="76" t="n">
        <v>543.1</v>
      </c>
      <c r="E152" s="77"/>
      <c r="F152" s="78" t="n">
        <f aca="false">ROUND(E152*D152,2)</f>
        <v>0</v>
      </c>
      <c r="H152" s="70"/>
      <c r="K152" s="72"/>
    </row>
    <row r="153" s="71" customFormat="true" ht="60.75" hidden="false" customHeight="true" outlineLevel="0" collapsed="false">
      <c r="A153" s="73" t="s">
        <v>297</v>
      </c>
      <c r="B153" s="74" t="s">
        <v>298</v>
      </c>
      <c r="C153" s="75" t="s">
        <v>44</v>
      </c>
      <c r="D153" s="76" t="n">
        <v>1786.2</v>
      </c>
      <c r="E153" s="77"/>
      <c r="F153" s="78" t="n">
        <f aca="false">ROUND(E153*D153,2)</f>
        <v>0</v>
      </c>
      <c r="H153" s="70"/>
      <c r="K153" s="72"/>
    </row>
    <row r="154" s="82" customFormat="true" ht="57" hidden="false" customHeight="false" outlineLevel="0" collapsed="false">
      <c r="A154" s="73" t="s">
        <v>299</v>
      </c>
      <c r="B154" s="74" t="s">
        <v>161</v>
      </c>
      <c r="C154" s="75" t="s">
        <v>36</v>
      </c>
      <c r="D154" s="76" t="n">
        <v>8</v>
      </c>
      <c r="E154" s="77"/>
      <c r="F154" s="78" t="n">
        <f aca="false">ROUND(E154*D154,2)</f>
        <v>0</v>
      </c>
      <c r="H154" s="70"/>
      <c r="K154" s="83"/>
    </row>
    <row r="155" s="82" customFormat="true" ht="57" hidden="false" customHeight="false" outlineLevel="0" collapsed="false">
      <c r="A155" s="73" t="s">
        <v>300</v>
      </c>
      <c r="B155" s="74" t="s">
        <v>163</v>
      </c>
      <c r="C155" s="75" t="s">
        <v>36</v>
      </c>
      <c r="D155" s="76" t="n">
        <v>2</v>
      </c>
      <c r="E155" s="77"/>
      <c r="F155" s="78" t="n">
        <f aca="false">ROUND(E155*D155,2)</f>
        <v>0</v>
      </c>
      <c r="H155" s="70"/>
      <c r="K155" s="83"/>
    </row>
    <row r="156" s="82" customFormat="true" ht="28.5" hidden="false" customHeight="false" outlineLevel="0" collapsed="false">
      <c r="A156" s="73" t="s">
        <v>301</v>
      </c>
      <c r="B156" s="74" t="s">
        <v>165</v>
      </c>
      <c r="C156" s="75" t="s">
        <v>44</v>
      </c>
      <c r="D156" s="76" t="n">
        <v>260</v>
      </c>
      <c r="E156" s="77"/>
      <c r="F156" s="78" t="n">
        <f aca="false">ROUND(E156*D156,2)</f>
        <v>0</v>
      </c>
      <c r="H156" s="70"/>
      <c r="K156" s="83"/>
    </row>
    <row r="157" s="82" customFormat="true" ht="42.75" hidden="false" customHeight="false" outlineLevel="0" collapsed="false">
      <c r="A157" s="73" t="s">
        <v>302</v>
      </c>
      <c r="B157" s="74" t="s">
        <v>303</v>
      </c>
      <c r="C157" s="75" t="s">
        <v>304</v>
      </c>
      <c r="D157" s="76" t="n">
        <v>6110</v>
      </c>
      <c r="E157" s="77"/>
      <c r="F157" s="78" t="n">
        <f aca="false">ROUND(E157*D157,2)</f>
        <v>0</v>
      </c>
      <c r="H157" s="70"/>
      <c r="K157" s="83"/>
    </row>
    <row r="158" s="82" customFormat="true" ht="42.75" hidden="false" customHeight="false" outlineLevel="0" collapsed="false">
      <c r="A158" s="73" t="s">
        <v>305</v>
      </c>
      <c r="B158" s="74" t="s">
        <v>306</v>
      </c>
      <c r="C158" s="75" t="s">
        <v>304</v>
      </c>
      <c r="D158" s="76" t="n">
        <v>10450</v>
      </c>
      <c r="E158" s="77"/>
      <c r="F158" s="78" t="n">
        <f aca="false">ROUND(E158*D158,2)</f>
        <v>0</v>
      </c>
      <c r="H158" s="70"/>
      <c r="K158" s="83"/>
    </row>
    <row r="159" s="82" customFormat="true" ht="42.75" hidden="false" customHeight="false" outlineLevel="0" collapsed="false">
      <c r="A159" s="73" t="s">
        <v>307</v>
      </c>
      <c r="B159" s="74" t="s">
        <v>308</v>
      </c>
      <c r="C159" s="75" t="s">
        <v>36</v>
      </c>
      <c r="D159" s="76" t="n">
        <v>800</v>
      </c>
      <c r="E159" s="77"/>
      <c r="F159" s="78" t="n">
        <f aca="false">ROUND(E159*D159,2)</f>
        <v>0</v>
      </c>
      <c r="H159" s="70"/>
      <c r="K159" s="83"/>
    </row>
    <row r="160" s="71" customFormat="true" ht="15" hidden="false" customHeight="false" outlineLevel="0" collapsed="false">
      <c r="A160" s="64" t="s">
        <v>309</v>
      </c>
      <c r="B160" s="65" t="s">
        <v>64</v>
      </c>
      <c r="C160" s="66"/>
      <c r="D160" s="67"/>
      <c r="E160" s="77"/>
      <c r="F160" s="78"/>
      <c r="G160" s="70"/>
      <c r="H160" s="70"/>
      <c r="K160" s="72"/>
    </row>
    <row r="161" s="82" customFormat="true" ht="42.75" hidden="false" customHeight="false" outlineLevel="0" collapsed="false">
      <c r="A161" s="73" t="s">
        <v>310</v>
      </c>
      <c r="B161" s="74" t="s">
        <v>176</v>
      </c>
      <c r="C161" s="75" t="s">
        <v>83</v>
      </c>
      <c r="D161" s="76" t="n">
        <v>10.8</v>
      </c>
      <c r="E161" s="77"/>
      <c r="F161" s="78" t="n">
        <f aca="false">ROUND(E161*D161,2)</f>
        <v>0</v>
      </c>
      <c r="H161" s="70"/>
      <c r="K161" s="83"/>
    </row>
    <row r="162" s="82" customFormat="true" ht="28.5" hidden="false" customHeight="false" outlineLevel="0" collapsed="false">
      <c r="A162" s="73" t="s">
        <v>311</v>
      </c>
      <c r="B162" s="74" t="s">
        <v>178</v>
      </c>
      <c r="C162" s="75" t="s">
        <v>69</v>
      </c>
      <c r="D162" s="76" t="n">
        <v>17740</v>
      </c>
      <c r="E162" s="77"/>
      <c r="F162" s="78" t="n">
        <f aca="false">ROUND(E162*D162,2)</f>
        <v>0</v>
      </c>
      <c r="H162" s="70"/>
      <c r="K162" s="83"/>
    </row>
    <row r="163" s="82" customFormat="true" ht="28.5" hidden="false" customHeight="false" outlineLevel="0" collapsed="false">
      <c r="A163" s="73" t="s">
        <v>312</v>
      </c>
      <c r="B163" s="74" t="s">
        <v>75</v>
      </c>
      <c r="C163" s="75" t="s">
        <v>69</v>
      </c>
      <c r="D163" s="76" t="n">
        <v>13.3</v>
      </c>
      <c r="E163" s="77"/>
      <c r="F163" s="78" t="n">
        <f aca="false">ROUND(E163*D163,2)</f>
        <v>0</v>
      </c>
      <c r="H163" s="70"/>
      <c r="K163" s="83"/>
    </row>
    <row r="164" s="71" customFormat="true" ht="30" hidden="false" customHeight="false" outlineLevel="0" collapsed="false">
      <c r="A164" s="64" t="s">
        <v>313</v>
      </c>
      <c r="B164" s="65" t="s">
        <v>314</v>
      </c>
      <c r="C164" s="66"/>
      <c r="D164" s="67"/>
      <c r="E164" s="77"/>
      <c r="F164" s="78"/>
      <c r="G164" s="70"/>
      <c r="H164" s="70"/>
      <c r="K164" s="72"/>
    </row>
    <row r="165" s="82" customFormat="true" ht="14.25" hidden="false" customHeight="false" outlineLevel="0" collapsed="false">
      <c r="A165" s="73" t="s">
        <v>315</v>
      </c>
      <c r="B165" s="74" t="s">
        <v>187</v>
      </c>
      <c r="C165" s="75" t="s">
        <v>36</v>
      </c>
      <c r="D165" s="76" t="n">
        <v>50.95</v>
      </c>
      <c r="E165" s="77"/>
      <c r="F165" s="78" t="n">
        <f aca="false">ROUND(E165*D165,2)</f>
        <v>0</v>
      </c>
      <c r="H165" s="70"/>
      <c r="K165" s="83"/>
    </row>
    <row r="166" s="82" customFormat="true" ht="14.25" hidden="false" customHeight="false" outlineLevel="0" collapsed="false">
      <c r="A166" s="73" t="s">
        <v>316</v>
      </c>
      <c r="B166" s="74" t="s">
        <v>189</v>
      </c>
      <c r="C166" s="75" t="s">
        <v>69</v>
      </c>
      <c r="D166" s="76" t="n">
        <v>34.1</v>
      </c>
      <c r="E166" s="77"/>
      <c r="F166" s="78" t="n">
        <f aca="false">ROUND(E166*D166,2)</f>
        <v>0</v>
      </c>
      <c r="H166" s="70"/>
      <c r="K166" s="83"/>
    </row>
    <row r="167" s="71" customFormat="true" ht="28.5" hidden="false" customHeight="false" outlineLevel="0" collapsed="false">
      <c r="A167" s="73" t="s">
        <v>317</v>
      </c>
      <c r="B167" s="74" t="s">
        <v>193</v>
      </c>
      <c r="C167" s="75" t="s">
        <v>194</v>
      </c>
      <c r="D167" s="76" t="n">
        <v>1937</v>
      </c>
      <c r="E167" s="77"/>
      <c r="F167" s="78" t="n">
        <f aca="false">ROUND(E167*D167,2)</f>
        <v>0</v>
      </c>
      <c r="G167" s="70"/>
      <c r="H167" s="70"/>
      <c r="K167" s="72"/>
    </row>
    <row r="168" s="82" customFormat="true" ht="14.25" hidden="false" customHeight="false" outlineLevel="0" collapsed="false">
      <c r="A168" s="73" t="s">
        <v>318</v>
      </c>
      <c r="B168" s="74" t="s">
        <v>196</v>
      </c>
      <c r="C168" s="75" t="s">
        <v>36</v>
      </c>
      <c r="D168" s="76" t="n">
        <v>444.58</v>
      </c>
      <c r="E168" s="77"/>
      <c r="F168" s="78" t="n">
        <f aca="false">ROUND(E168*D168,2)</f>
        <v>0</v>
      </c>
      <c r="H168" s="70"/>
      <c r="K168" s="83"/>
    </row>
    <row r="169" s="82" customFormat="true" ht="14.25" hidden="false" customHeight="false" outlineLevel="0" collapsed="false">
      <c r="A169" s="73" t="s">
        <v>319</v>
      </c>
      <c r="B169" s="90" t="s">
        <v>320</v>
      </c>
      <c r="C169" s="75" t="s">
        <v>44</v>
      </c>
      <c r="D169" s="76" t="n">
        <v>36</v>
      </c>
      <c r="E169" s="77"/>
      <c r="F169" s="78" t="n">
        <f aca="false">ROUND(E169*D169,2)</f>
        <v>0</v>
      </c>
      <c r="H169" s="70"/>
      <c r="K169" s="83"/>
    </row>
    <row r="170" s="71" customFormat="true" ht="15" hidden="false" customHeight="false" outlineLevel="0" collapsed="false">
      <c r="A170" s="64" t="s">
        <v>321</v>
      </c>
      <c r="B170" s="65" t="s">
        <v>167</v>
      </c>
      <c r="C170" s="66"/>
      <c r="D170" s="67"/>
      <c r="E170" s="77"/>
      <c r="F170" s="78"/>
      <c r="G170" s="70"/>
      <c r="H170" s="70"/>
      <c r="K170" s="72"/>
    </row>
    <row r="171" s="82" customFormat="true" ht="14.25" hidden="false" customHeight="false" outlineLevel="0" collapsed="false">
      <c r="A171" s="73" t="s">
        <v>322</v>
      </c>
      <c r="B171" s="74" t="s">
        <v>169</v>
      </c>
      <c r="C171" s="75" t="s">
        <v>36</v>
      </c>
      <c r="D171" s="76" t="n">
        <v>141.5</v>
      </c>
      <c r="E171" s="77"/>
      <c r="F171" s="78" t="n">
        <f aca="false">ROUND(E171*D171,2)</f>
        <v>0</v>
      </c>
      <c r="H171" s="70"/>
      <c r="K171" s="83"/>
    </row>
    <row r="172" s="71" customFormat="true" ht="15" hidden="false" customHeight="false" outlineLevel="0" collapsed="false">
      <c r="A172" s="64" t="s">
        <v>323</v>
      </c>
      <c r="B172" s="65" t="s">
        <v>200</v>
      </c>
      <c r="C172" s="66"/>
      <c r="D172" s="86"/>
      <c r="E172" s="77"/>
      <c r="F172" s="78"/>
      <c r="G172" s="70"/>
      <c r="H172" s="70"/>
      <c r="K172" s="72"/>
    </row>
    <row r="173" s="82" customFormat="true" ht="14.25" hidden="false" customHeight="false" outlineLevel="0" collapsed="false">
      <c r="A173" s="73" t="s">
        <v>324</v>
      </c>
      <c r="B173" s="74" t="s">
        <v>325</v>
      </c>
      <c r="C173" s="75" t="s">
        <v>36</v>
      </c>
      <c r="D173" s="76" t="n">
        <v>210.7</v>
      </c>
      <c r="E173" s="77"/>
      <c r="F173" s="78" t="n">
        <f aca="false">ROUND(E173*D173,2)</f>
        <v>0</v>
      </c>
      <c r="H173" s="70"/>
      <c r="K173" s="83"/>
    </row>
    <row r="174" s="82" customFormat="true" ht="14.25" hidden="false" customHeight="false" outlineLevel="0" collapsed="false">
      <c r="A174" s="73" t="s">
        <v>326</v>
      </c>
      <c r="B174" s="74" t="s">
        <v>327</v>
      </c>
      <c r="C174" s="75" t="s">
        <v>36</v>
      </c>
      <c r="D174" s="76" t="n">
        <v>287</v>
      </c>
      <c r="E174" s="77"/>
      <c r="F174" s="78" t="n">
        <f aca="false">ROUND(E174*D174,2)</f>
        <v>0</v>
      </c>
      <c r="H174" s="70"/>
      <c r="K174" s="83"/>
    </row>
    <row r="175" s="71" customFormat="true" ht="28.5" hidden="false" customHeight="false" outlineLevel="0" collapsed="false">
      <c r="A175" s="73" t="s">
        <v>328</v>
      </c>
      <c r="B175" s="74" t="s">
        <v>329</v>
      </c>
      <c r="C175" s="75" t="s">
        <v>36</v>
      </c>
      <c r="D175" s="76" t="n">
        <v>63</v>
      </c>
      <c r="E175" s="77"/>
      <c r="F175" s="78" t="n">
        <f aca="false">ROUND(E175*D175,2)</f>
        <v>0</v>
      </c>
      <c r="G175" s="70"/>
      <c r="H175" s="70"/>
      <c r="K175" s="72"/>
    </row>
    <row r="176" s="71" customFormat="true" ht="15" hidden="false" customHeight="false" outlineLevel="0" collapsed="false">
      <c r="A176" s="64" t="s">
        <v>330</v>
      </c>
      <c r="B176" s="65" t="s">
        <v>208</v>
      </c>
      <c r="C176" s="66"/>
      <c r="D176" s="67"/>
      <c r="E176" s="77"/>
      <c r="F176" s="78"/>
      <c r="G176" s="70"/>
      <c r="H176" s="70"/>
      <c r="K176" s="72"/>
    </row>
    <row r="177" customFormat="false" ht="14.25" hidden="false" customHeight="false" outlineLevel="0" collapsed="false">
      <c r="A177" s="73" t="s">
        <v>331</v>
      </c>
      <c r="B177" s="74" t="s">
        <v>332</v>
      </c>
      <c r="C177" s="75" t="s">
        <v>36</v>
      </c>
      <c r="D177" s="76" t="n">
        <v>14.3</v>
      </c>
      <c r="E177" s="77"/>
      <c r="F177" s="78" t="n">
        <f aca="false">ROUND(E177*D177,2)</f>
        <v>0</v>
      </c>
      <c r="H177" s="70"/>
    </row>
    <row r="178" s="82" customFormat="true" ht="28.5" hidden="false" customHeight="false" outlineLevel="0" collapsed="false">
      <c r="A178" s="73" t="s">
        <v>333</v>
      </c>
      <c r="B178" s="74" t="s">
        <v>219</v>
      </c>
      <c r="C178" s="75" t="s">
        <v>36</v>
      </c>
      <c r="D178" s="76" t="n">
        <v>155</v>
      </c>
      <c r="E178" s="77"/>
      <c r="F178" s="78" t="n">
        <f aca="false">ROUND(E178*D178,2)</f>
        <v>0</v>
      </c>
      <c r="H178" s="70"/>
      <c r="K178" s="83"/>
    </row>
    <row r="179" s="82" customFormat="true" ht="28.5" hidden="false" customHeight="false" outlineLevel="0" collapsed="false">
      <c r="A179" s="73" t="s">
        <v>334</v>
      </c>
      <c r="B179" s="74" t="s">
        <v>221</v>
      </c>
      <c r="C179" s="75" t="s">
        <v>36</v>
      </c>
      <c r="D179" s="76" t="n">
        <v>30</v>
      </c>
      <c r="E179" s="77"/>
      <c r="F179" s="78" t="n">
        <f aca="false">ROUND(E179*D179,2)</f>
        <v>0</v>
      </c>
      <c r="H179" s="70"/>
      <c r="K179" s="83"/>
    </row>
    <row r="180" s="82" customFormat="true" ht="28.5" hidden="false" customHeight="false" outlineLevel="0" collapsed="false">
      <c r="A180" s="73" t="s">
        <v>335</v>
      </c>
      <c r="B180" s="74" t="s">
        <v>223</v>
      </c>
      <c r="C180" s="75" t="s">
        <v>36</v>
      </c>
      <c r="D180" s="76" t="n">
        <v>210</v>
      </c>
      <c r="E180" s="77"/>
      <c r="F180" s="78" t="n">
        <f aca="false">ROUND(E180*D180,2)</f>
        <v>0</v>
      </c>
      <c r="H180" s="70"/>
      <c r="K180" s="83"/>
    </row>
    <row r="181" s="82" customFormat="true" ht="28.5" hidden="false" customHeight="false" outlineLevel="0" collapsed="false">
      <c r="A181" s="73" t="s">
        <v>336</v>
      </c>
      <c r="B181" s="74" t="s">
        <v>337</v>
      </c>
      <c r="C181" s="75" t="s">
        <v>36</v>
      </c>
      <c r="D181" s="76" t="n">
        <v>18</v>
      </c>
      <c r="E181" s="77"/>
      <c r="F181" s="78" t="n">
        <f aca="false">ROUND(E181*D181,2)</f>
        <v>0</v>
      </c>
      <c r="H181" s="70"/>
      <c r="K181" s="83"/>
    </row>
    <row r="182" s="71" customFormat="true" ht="15" hidden="false" customHeight="false" outlineLevel="0" collapsed="false">
      <c r="A182" s="64" t="s">
        <v>338</v>
      </c>
      <c r="B182" s="65" t="s">
        <v>263</v>
      </c>
      <c r="C182" s="66"/>
      <c r="D182" s="67"/>
      <c r="E182" s="77"/>
      <c r="F182" s="78"/>
      <c r="G182" s="70"/>
      <c r="H182" s="70"/>
      <c r="K182" s="72"/>
    </row>
    <row r="183" s="82" customFormat="true" ht="42.75" hidden="false" customHeight="false" outlineLevel="0" collapsed="false">
      <c r="A183" s="73" t="s">
        <v>339</v>
      </c>
      <c r="B183" s="74" t="s">
        <v>340</v>
      </c>
      <c r="C183" s="75" t="s">
        <v>36</v>
      </c>
      <c r="D183" s="76" t="n">
        <v>6.72</v>
      </c>
      <c r="E183" s="77"/>
      <c r="F183" s="78" t="n">
        <f aca="false">ROUND(E183*D183,2)</f>
        <v>0</v>
      </c>
      <c r="H183" s="70"/>
      <c r="K183" s="83"/>
    </row>
    <row r="184" s="82" customFormat="true" ht="42.75" hidden="false" customHeight="false" outlineLevel="0" collapsed="false">
      <c r="A184" s="73" t="s">
        <v>341</v>
      </c>
      <c r="B184" s="74" t="s">
        <v>342</v>
      </c>
      <c r="C184" s="75" t="s">
        <v>36</v>
      </c>
      <c r="D184" s="76" t="n">
        <v>6.44</v>
      </c>
      <c r="E184" s="77"/>
      <c r="F184" s="78" t="n">
        <f aca="false">ROUND(E184*D184,2)</f>
        <v>0</v>
      </c>
      <c r="H184" s="70"/>
      <c r="K184" s="83"/>
    </row>
    <row r="185" s="82" customFormat="true" ht="28.5" hidden="false" customHeight="false" outlineLevel="0" collapsed="false">
      <c r="A185" s="73" t="s">
        <v>343</v>
      </c>
      <c r="B185" s="74" t="s">
        <v>344</v>
      </c>
      <c r="C185" s="75" t="s">
        <v>36</v>
      </c>
      <c r="D185" s="76" t="n">
        <v>2.1</v>
      </c>
      <c r="E185" s="77"/>
      <c r="F185" s="78" t="n">
        <f aca="false">ROUND(E185*D185,2)</f>
        <v>0</v>
      </c>
      <c r="H185" s="70"/>
      <c r="K185" s="83"/>
    </row>
    <row r="186" s="82" customFormat="true" ht="28.5" hidden="false" customHeight="false" outlineLevel="0" collapsed="false">
      <c r="A186" s="73" t="s">
        <v>345</v>
      </c>
      <c r="B186" s="74" t="s">
        <v>346</v>
      </c>
      <c r="C186" s="75" t="s">
        <v>36</v>
      </c>
      <c r="D186" s="76" t="n">
        <v>7.64</v>
      </c>
      <c r="E186" s="77"/>
      <c r="F186" s="78" t="n">
        <f aca="false">ROUND(E186*D186,2)</f>
        <v>0</v>
      </c>
      <c r="H186" s="70"/>
      <c r="K186" s="83"/>
    </row>
    <row r="187" s="71" customFormat="true" ht="15" hidden="false" customHeight="false" outlineLevel="0" collapsed="false">
      <c r="A187" s="64" t="s">
        <v>347</v>
      </c>
      <c r="B187" s="65" t="s">
        <v>269</v>
      </c>
      <c r="C187" s="66"/>
      <c r="D187" s="67"/>
      <c r="E187" s="77"/>
      <c r="F187" s="78"/>
      <c r="G187" s="70"/>
      <c r="H187" s="70"/>
      <c r="K187" s="72"/>
    </row>
    <row r="188" s="82" customFormat="true" ht="28.5" hidden="false" customHeight="false" outlineLevel="0" collapsed="false">
      <c r="A188" s="73" t="s">
        <v>348</v>
      </c>
      <c r="B188" s="74" t="s">
        <v>271</v>
      </c>
      <c r="C188" s="75" t="s">
        <v>36</v>
      </c>
      <c r="D188" s="76" t="n">
        <v>80</v>
      </c>
      <c r="E188" s="77"/>
      <c r="F188" s="78" t="n">
        <f aca="false">ROUND(E188*D188,2)</f>
        <v>0</v>
      </c>
      <c r="H188" s="70"/>
      <c r="K188" s="83"/>
    </row>
    <row r="189" s="71" customFormat="true" ht="15" hidden="false" customHeight="false" outlineLevel="0" collapsed="false">
      <c r="A189" s="64" t="s">
        <v>349</v>
      </c>
      <c r="B189" s="65" t="s">
        <v>273</v>
      </c>
      <c r="C189" s="66"/>
      <c r="D189" s="67"/>
      <c r="E189" s="77"/>
      <c r="F189" s="78"/>
      <c r="G189" s="70"/>
      <c r="H189" s="70"/>
      <c r="K189" s="72"/>
    </row>
    <row r="190" s="82" customFormat="true" ht="14.25" hidden="false" customHeight="false" outlineLevel="0" collapsed="false">
      <c r="A190" s="73" t="s">
        <v>350</v>
      </c>
      <c r="B190" s="74" t="s">
        <v>275</v>
      </c>
      <c r="C190" s="75" t="s">
        <v>36</v>
      </c>
      <c r="D190" s="76" t="n">
        <v>52</v>
      </c>
      <c r="E190" s="77"/>
      <c r="F190" s="78" t="n">
        <f aca="false">ROUND(E190*D190,2)</f>
        <v>0</v>
      </c>
      <c r="H190" s="70"/>
      <c r="K190" s="83"/>
    </row>
    <row r="191" s="82" customFormat="true" ht="14.25" hidden="false" customHeight="false" outlineLevel="0" collapsed="false">
      <c r="A191" s="73" t="s">
        <v>351</v>
      </c>
      <c r="B191" s="74" t="s">
        <v>352</v>
      </c>
      <c r="C191" s="75" t="s">
        <v>36</v>
      </c>
      <c r="D191" s="76" t="n">
        <v>28.2</v>
      </c>
      <c r="E191" s="77"/>
      <c r="F191" s="78" t="n">
        <f aca="false">ROUND(E191*D191,2)</f>
        <v>0</v>
      </c>
      <c r="H191" s="70"/>
      <c r="K191" s="83"/>
    </row>
    <row r="192" s="82" customFormat="true" ht="28.5" hidden="false" customHeight="false" outlineLevel="0" collapsed="false">
      <c r="A192" s="73" t="s">
        <v>353</v>
      </c>
      <c r="B192" s="74" t="s">
        <v>354</v>
      </c>
      <c r="C192" s="75" t="s">
        <v>83</v>
      </c>
      <c r="D192" s="76" t="n">
        <v>2.92</v>
      </c>
      <c r="E192" s="77"/>
      <c r="F192" s="78" t="n">
        <f aca="false">ROUND(E192*D192,2)</f>
        <v>0</v>
      </c>
      <c r="H192" s="70"/>
      <c r="K192" s="83"/>
    </row>
    <row r="193" s="71" customFormat="true" ht="15" hidden="false" customHeight="false" outlineLevel="0" collapsed="false">
      <c r="A193" s="64" t="s">
        <v>355</v>
      </c>
      <c r="B193" s="65" t="s">
        <v>356</v>
      </c>
      <c r="C193" s="66"/>
      <c r="D193" s="67"/>
      <c r="E193" s="77"/>
      <c r="F193" s="78"/>
      <c r="G193" s="70"/>
      <c r="H193" s="70"/>
      <c r="K193" s="72"/>
    </row>
    <row r="194" s="82" customFormat="true" ht="14.25" hidden="false" customHeight="false" outlineLevel="0" collapsed="false">
      <c r="A194" s="73" t="s">
        <v>357</v>
      </c>
      <c r="B194" s="74" t="s">
        <v>358</v>
      </c>
      <c r="C194" s="75" t="s">
        <v>36</v>
      </c>
      <c r="D194" s="76" t="n">
        <v>7.9</v>
      </c>
      <c r="E194" s="77"/>
      <c r="F194" s="78" t="n">
        <f aca="false">ROUND(E194*D194,2)</f>
        <v>0</v>
      </c>
      <c r="H194" s="70"/>
      <c r="K194" s="83"/>
    </row>
    <row r="195" s="71" customFormat="true" ht="15" hidden="false" customHeight="false" outlineLevel="0" collapsed="false">
      <c r="A195" s="64" t="s">
        <v>359</v>
      </c>
      <c r="B195" s="65" t="s">
        <v>225</v>
      </c>
      <c r="C195" s="66"/>
      <c r="D195" s="67"/>
      <c r="E195" s="77"/>
      <c r="F195" s="78"/>
      <c r="G195" s="70"/>
      <c r="H195" s="70"/>
      <c r="K195" s="72"/>
    </row>
    <row r="196" s="82" customFormat="true" ht="28.5" hidden="false" customHeight="false" outlineLevel="0" collapsed="false">
      <c r="A196" s="73" t="s">
        <v>360</v>
      </c>
      <c r="B196" s="74" t="s">
        <v>361</v>
      </c>
      <c r="C196" s="75" t="s">
        <v>36</v>
      </c>
      <c r="D196" s="76" t="n">
        <v>100</v>
      </c>
      <c r="E196" s="77"/>
      <c r="F196" s="78" t="n">
        <f aca="false">ROUND(E196*D196,2)</f>
        <v>0</v>
      </c>
      <c r="H196" s="70"/>
      <c r="K196" s="83"/>
    </row>
    <row r="197" s="82" customFormat="true" ht="42.75" hidden="false" customHeight="false" outlineLevel="0" collapsed="false">
      <c r="A197" s="73" t="s">
        <v>362</v>
      </c>
      <c r="B197" s="74" t="s">
        <v>363</v>
      </c>
      <c r="C197" s="75" t="s">
        <v>36</v>
      </c>
      <c r="D197" s="76" t="n">
        <v>5.4</v>
      </c>
      <c r="E197" s="77"/>
      <c r="F197" s="78" t="n">
        <f aca="false">ROUND(E197*D197,2)</f>
        <v>0</v>
      </c>
      <c r="H197" s="70"/>
      <c r="K197" s="83"/>
    </row>
    <row r="198" s="82" customFormat="true" ht="14.25" hidden="false" customHeight="false" outlineLevel="0" collapsed="false">
      <c r="A198" s="73" t="s">
        <v>364</v>
      </c>
      <c r="B198" s="74" t="s">
        <v>365</v>
      </c>
      <c r="C198" s="75" t="s">
        <v>44</v>
      </c>
      <c r="D198" s="76" t="n">
        <v>1</v>
      </c>
      <c r="E198" s="77"/>
      <c r="F198" s="78" t="n">
        <f aca="false">ROUND(E198*D198,2)</f>
        <v>0</v>
      </c>
      <c r="H198" s="70"/>
      <c r="K198" s="83"/>
    </row>
    <row r="199" s="82" customFormat="true" ht="28.5" hidden="false" customHeight="false" outlineLevel="0" collapsed="false">
      <c r="A199" s="73" t="s">
        <v>366</v>
      </c>
      <c r="B199" s="74" t="s">
        <v>367</v>
      </c>
      <c r="C199" s="75" t="s">
        <v>36</v>
      </c>
      <c r="D199" s="76" t="n">
        <v>5.5</v>
      </c>
      <c r="E199" s="77"/>
      <c r="F199" s="78" t="n">
        <f aca="false">ROUND(E199*D199,2)</f>
        <v>0</v>
      </c>
      <c r="H199" s="70"/>
      <c r="K199" s="83"/>
    </row>
    <row r="200" s="82" customFormat="true" ht="57" hidden="false" customHeight="false" outlineLevel="0" collapsed="false">
      <c r="A200" s="73" t="s">
        <v>368</v>
      </c>
      <c r="B200" s="74" t="s">
        <v>369</v>
      </c>
      <c r="C200" s="75" t="s">
        <v>44</v>
      </c>
      <c r="D200" s="76" t="n">
        <v>6.9</v>
      </c>
      <c r="E200" s="77"/>
      <c r="F200" s="78" t="n">
        <f aca="false">ROUND(E200*D200,2)</f>
        <v>0</v>
      </c>
      <c r="H200" s="70"/>
      <c r="K200" s="83"/>
    </row>
    <row r="201" s="82" customFormat="true" ht="14.25" hidden="false" customHeight="false" outlineLevel="0" collapsed="false">
      <c r="A201" s="73" t="s">
        <v>370</v>
      </c>
      <c r="B201" s="74" t="s">
        <v>371</v>
      </c>
      <c r="C201" s="75" t="s">
        <v>44</v>
      </c>
      <c r="D201" s="76" t="n">
        <v>1</v>
      </c>
      <c r="E201" s="77"/>
      <c r="F201" s="78" t="n">
        <f aca="false">ROUND(E201*D201,2)</f>
        <v>0</v>
      </c>
      <c r="H201" s="70"/>
      <c r="K201" s="83"/>
    </row>
    <row r="202" s="82" customFormat="true" ht="14.25" hidden="false" customHeight="false" outlineLevel="0" collapsed="false">
      <c r="A202" s="73" t="s">
        <v>372</v>
      </c>
      <c r="B202" s="74" t="s">
        <v>373</v>
      </c>
      <c r="C202" s="75" t="s">
        <v>36</v>
      </c>
      <c r="D202" s="76" t="n">
        <v>4.5</v>
      </c>
      <c r="E202" s="77"/>
      <c r="F202" s="78" t="n">
        <f aca="false">ROUND(E202*D202,2)</f>
        <v>0</v>
      </c>
      <c r="H202" s="70"/>
      <c r="K202" s="83"/>
    </row>
    <row r="203" s="82" customFormat="true" ht="15" hidden="false" customHeight="false" outlineLevel="0" collapsed="false">
      <c r="A203" s="91"/>
      <c r="B203" s="92" t="s">
        <v>374</v>
      </c>
      <c r="F203" s="78"/>
      <c r="H203" s="70"/>
      <c r="K203" s="83"/>
    </row>
    <row r="204" s="71" customFormat="true" ht="15" hidden="false" customHeight="false" outlineLevel="0" collapsed="false">
      <c r="A204" s="64" t="s">
        <v>375</v>
      </c>
      <c r="B204" s="65" t="s">
        <v>64</v>
      </c>
      <c r="C204" s="66"/>
      <c r="D204" s="67"/>
      <c r="E204" s="77"/>
      <c r="F204" s="78"/>
      <c r="G204" s="70"/>
      <c r="H204" s="70"/>
      <c r="K204" s="72"/>
    </row>
    <row r="205" s="82" customFormat="true" ht="28.5" hidden="false" customHeight="false" outlineLevel="0" collapsed="false">
      <c r="A205" s="73" t="s">
        <v>376</v>
      </c>
      <c r="B205" s="74" t="s">
        <v>68</v>
      </c>
      <c r="C205" s="75" t="s">
        <v>69</v>
      </c>
      <c r="D205" s="76" t="n">
        <v>577.2</v>
      </c>
      <c r="E205" s="77"/>
      <c r="F205" s="78" t="n">
        <f aca="false">ROUND(E205*D205,2)</f>
        <v>0</v>
      </c>
      <c r="H205" s="70"/>
      <c r="K205" s="83"/>
    </row>
    <row r="206" s="82" customFormat="true" ht="28.5" hidden="false" customHeight="false" outlineLevel="0" collapsed="false">
      <c r="A206" s="73" t="s">
        <v>377</v>
      </c>
      <c r="B206" s="74" t="s">
        <v>71</v>
      </c>
      <c r="C206" s="75" t="s">
        <v>69</v>
      </c>
      <c r="D206" s="76" t="n">
        <v>384.8</v>
      </c>
      <c r="E206" s="77"/>
      <c r="F206" s="78" t="n">
        <f aca="false">ROUND(E206*D206,2)</f>
        <v>0</v>
      </c>
      <c r="H206" s="70"/>
      <c r="K206" s="83"/>
    </row>
    <row r="207" s="82" customFormat="true" ht="42.75" hidden="false" customHeight="false" outlineLevel="0" collapsed="false">
      <c r="A207" s="73" t="s">
        <v>378</v>
      </c>
      <c r="B207" s="74" t="s">
        <v>176</v>
      </c>
      <c r="C207" s="75" t="s">
        <v>83</v>
      </c>
      <c r="D207" s="76" t="n">
        <v>577.2</v>
      </c>
      <c r="E207" s="77"/>
      <c r="F207" s="78" t="n">
        <f aca="false">ROUND(E207*D207,2)</f>
        <v>0</v>
      </c>
      <c r="H207" s="70"/>
      <c r="K207" s="83"/>
    </row>
    <row r="208" s="82" customFormat="true" ht="28.5" hidden="false" customHeight="false" outlineLevel="0" collapsed="false">
      <c r="A208" s="73" t="s">
        <v>379</v>
      </c>
      <c r="B208" s="74" t="s">
        <v>178</v>
      </c>
      <c r="C208" s="75" t="s">
        <v>69</v>
      </c>
      <c r="D208" s="76" t="n">
        <v>384.8</v>
      </c>
      <c r="E208" s="77"/>
      <c r="F208" s="78" t="n">
        <f aca="false">ROUND(E208*D208,2)</f>
        <v>0</v>
      </c>
      <c r="H208" s="70"/>
      <c r="K208" s="83"/>
    </row>
    <row r="209" s="82" customFormat="true" ht="28.5" hidden="false" customHeight="false" outlineLevel="0" collapsed="false">
      <c r="A209" s="73" t="s">
        <v>380</v>
      </c>
      <c r="B209" s="74" t="s">
        <v>77</v>
      </c>
      <c r="C209" s="75" t="s">
        <v>78</v>
      </c>
      <c r="D209" s="76" t="n">
        <v>1154.4</v>
      </c>
      <c r="E209" s="77"/>
      <c r="F209" s="78" t="n">
        <f aca="false">ROUND(E209*D209,2)</f>
        <v>0</v>
      </c>
      <c r="H209" s="70"/>
      <c r="K209" s="83"/>
    </row>
    <row r="210" s="71" customFormat="true" ht="15" hidden="false" customHeight="false" outlineLevel="0" collapsed="false">
      <c r="A210" s="64" t="s">
        <v>381</v>
      </c>
      <c r="B210" s="65" t="s">
        <v>185</v>
      </c>
      <c r="C210" s="66"/>
      <c r="D210" s="67"/>
      <c r="E210" s="77"/>
      <c r="F210" s="78"/>
      <c r="G210" s="70"/>
      <c r="H210" s="70"/>
      <c r="K210" s="72"/>
    </row>
    <row r="211" s="82" customFormat="true" ht="14.25" hidden="false" customHeight="false" outlineLevel="0" collapsed="false">
      <c r="A211" s="73" t="s">
        <v>382</v>
      </c>
      <c r="B211" s="74" t="s">
        <v>187</v>
      </c>
      <c r="C211" s="75" t="s">
        <v>36</v>
      </c>
      <c r="D211" s="76" t="n">
        <v>12.6</v>
      </c>
      <c r="E211" s="77"/>
      <c r="F211" s="78" t="n">
        <f aca="false">ROUND(E211*D211,2)</f>
        <v>0</v>
      </c>
      <c r="H211" s="70"/>
      <c r="K211" s="83"/>
    </row>
    <row r="212" s="82" customFormat="true" ht="28.5" hidden="false" customHeight="false" outlineLevel="0" collapsed="false">
      <c r="A212" s="73" t="s">
        <v>383</v>
      </c>
      <c r="B212" s="74" t="s">
        <v>354</v>
      </c>
      <c r="C212" s="75" t="s">
        <v>83</v>
      </c>
      <c r="D212" s="76" t="n">
        <v>126</v>
      </c>
      <c r="E212" s="77"/>
      <c r="F212" s="78" t="n">
        <f aca="false">ROUND(E212*D212,2)</f>
        <v>0</v>
      </c>
      <c r="H212" s="70"/>
      <c r="K212" s="83"/>
    </row>
    <row r="213" s="82" customFormat="true" ht="28.5" hidden="false" customHeight="false" outlineLevel="0" collapsed="false">
      <c r="A213" s="73" t="s">
        <v>384</v>
      </c>
      <c r="B213" s="74" t="s">
        <v>385</v>
      </c>
      <c r="C213" s="75" t="s">
        <v>83</v>
      </c>
      <c r="D213" s="76" t="n">
        <v>38</v>
      </c>
      <c r="E213" s="77"/>
      <c r="F213" s="78" t="n">
        <f aca="false">ROUND(E213*D213,2)</f>
        <v>0</v>
      </c>
      <c r="H213" s="70"/>
      <c r="K213" s="83"/>
    </row>
    <row r="214" s="82" customFormat="true" ht="14.25" hidden="false" customHeight="false" outlineLevel="0" collapsed="false">
      <c r="A214" s="73" t="s">
        <v>386</v>
      </c>
      <c r="B214" s="74" t="s">
        <v>189</v>
      </c>
      <c r="C214" s="75" t="s">
        <v>69</v>
      </c>
      <c r="D214" s="76" t="n">
        <v>6.5</v>
      </c>
      <c r="E214" s="77"/>
      <c r="F214" s="78" t="n">
        <f aca="false">ROUND(E214*D214,2)</f>
        <v>0</v>
      </c>
      <c r="H214" s="70"/>
      <c r="K214" s="83"/>
    </row>
    <row r="215" s="82" customFormat="true" ht="14.25" hidden="false" customHeight="false" outlineLevel="0" collapsed="false">
      <c r="A215" s="73" t="s">
        <v>387</v>
      </c>
      <c r="B215" s="74" t="s">
        <v>191</v>
      </c>
      <c r="C215" s="75" t="s">
        <v>69</v>
      </c>
      <c r="D215" s="76" t="n">
        <v>325.67</v>
      </c>
      <c r="E215" s="77"/>
      <c r="F215" s="78" t="n">
        <f aca="false">ROUND(E215*D215,2)</f>
        <v>0</v>
      </c>
      <c r="H215" s="70"/>
      <c r="K215" s="83"/>
    </row>
    <row r="216" s="71" customFormat="true" ht="28.5" hidden="false" customHeight="false" outlineLevel="0" collapsed="false">
      <c r="A216" s="73" t="s">
        <v>388</v>
      </c>
      <c r="B216" s="74" t="s">
        <v>193</v>
      </c>
      <c r="C216" s="75" t="s">
        <v>194</v>
      </c>
      <c r="D216" s="76" t="n">
        <v>29846</v>
      </c>
      <c r="E216" s="77"/>
      <c r="F216" s="78" t="n">
        <f aca="false">ROUND(E216*D216,2)</f>
        <v>0</v>
      </c>
      <c r="G216" s="70"/>
      <c r="H216" s="70"/>
      <c r="K216" s="72"/>
    </row>
    <row r="217" s="82" customFormat="true" ht="14.25" hidden="false" customHeight="false" outlineLevel="0" collapsed="false">
      <c r="A217" s="73" t="s">
        <v>389</v>
      </c>
      <c r="B217" s="74" t="s">
        <v>196</v>
      </c>
      <c r="C217" s="75" t="s">
        <v>36</v>
      </c>
      <c r="D217" s="76" t="n">
        <v>1315</v>
      </c>
      <c r="E217" s="77"/>
      <c r="F217" s="78" t="n">
        <f aca="false">ROUND(E217*D217,2)</f>
        <v>0</v>
      </c>
      <c r="H217" s="70"/>
      <c r="K217" s="83"/>
    </row>
    <row r="218" s="71" customFormat="true" ht="15" hidden="false" customHeight="false" outlineLevel="0" collapsed="false">
      <c r="A218" s="64" t="s">
        <v>390</v>
      </c>
      <c r="B218" s="65" t="s">
        <v>208</v>
      </c>
      <c r="C218" s="66"/>
      <c r="D218" s="67"/>
      <c r="E218" s="77"/>
      <c r="F218" s="78"/>
      <c r="G218" s="70"/>
      <c r="H218" s="70"/>
      <c r="K218" s="72"/>
    </row>
    <row r="219" s="82" customFormat="true" ht="28.5" hidden="false" customHeight="false" outlineLevel="0" collapsed="false">
      <c r="A219" s="73" t="s">
        <v>391</v>
      </c>
      <c r="B219" s="74" t="s">
        <v>223</v>
      </c>
      <c r="C219" s="75" t="s">
        <v>36</v>
      </c>
      <c r="D219" s="76" t="n">
        <v>340</v>
      </c>
      <c r="E219" s="77"/>
      <c r="F219" s="78" t="n">
        <f aca="false">ROUND(E219*D219,2)</f>
        <v>0</v>
      </c>
      <c r="H219" s="70"/>
      <c r="K219" s="83"/>
    </row>
    <row r="220" customFormat="false" ht="14.25" hidden="false" customHeight="false" outlineLevel="0" collapsed="false">
      <c r="A220" s="73" t="s">
        <v>392</v>
      </c>
      <c r="B220" s="74" t="s">
        <v>212</v>
      </c>
      <c r="C220" s="75" t="s">
        <v>213</v>
      </c>
      <c r="D220" s="76" t="n">
        <v>860</v>
      </c>
      <c r="E220" s="77"/>
      <c r="F220" s="78" t="n">
        <f aca="false">ROUND(E220*D220,2)</f>
        <v>0</v>
      </c>
      <c r="H220" s="70"/>
    </row>
    <row r="221" s="71" customFormat="true" ht="15" hidden="false" customHeight="false" outlineLevel="0" collapsed="false">
      <c r="A221" s="64" t="s">
        <v>393</v>
      </c>
      <c r="B221" s="65" t="s">
        <v>273</v>
      </c>
      <c r="C221" s="66"/>
      <c r="D221" s="67"/>
      <c r="E221" s="77"/>
      <c r="F221" s="78"/>
      <c r="G221" s="70"/>
      <c r="H221" s="70"/>
      <c r="K221" s="72"/>
    </row>
    <row r="222" s="82" customFormat="true" ht="14.25" hidden="false" customHeight="false" outlineLevel="0" collapsed="false">
      <c r="A222" s="73" t="s">
        <v>394</v>
      </c>
      <c r="B222" s="90" t="s">
        <v>395</v>
      </c>
      <c r="C222" s="75" t="s">
        <v>36</v>
      </c>
      <c r="D222" s="76" t="n">
        <v>230.1</v>
      </c>
      <c r="E222" s="77"/>
      <c r="F222" s="78" t="n">
        <f aca="false">ROUND(E222*D222,2)</f>
        <v>0</v>
      </c>
      <c r="H222" s="70"/>
      <c r="K222" s="83"/>
    </row>
    <row r="223" s="82" customFormat="true" ht="14.25" hidden="false" customHeight="false" outlineLevel="0" collapsed="false">
      <c r="A223" s="73" t="s">
        <v>396</v>
      </c>
      <c r="B223" s="90" t="s">
        <v>397</v>
      </c>
      <c r="C223" s="75" t="s">
        <v>36</v>
      </c>
      <c r="D223" s="76" t="n">
        <v>61.2</v>
      </c>
      <c r="E223" s="77"/>
      <c r="F223" s="78" t="n">
        <f aca="false">ROUND(E223*D223,2)</f>
        <v>0</v>
      </c>
      <c r="H223" s="70"/>
      <c r="K223" s="83"/>
    </row>
    <row r="224" s="82" customFormat="true" ht="15" hidden="false" customHeight="false" outlineLevel="0" collapsed="false">
      <c r="A224" s="64" t="s">
        <v>398</v>
      </c>
      <c r="B224" s="65" t="s">
        <v>200</v>
      </c>
      <c r="C224" s="66"/>
      <c r="D224" s="86"/>
      <c r="E224" s="77"/>
      <c r="F224" s="78"/>
      <c r="H224" s="70"/>
      <c r="K224" s="83"/>
    </row>
    <row r="225" s="82" customFormat="true" ht="14.25" hidden="false" customHeight="false" outlineLevel="0" collapsed="false">
      <c r="A225" s="73" t="s">
        <v>399</v>
      </c>
      <c r="B225" s="74" t="s">
        <v>325</v>
      </c>
      <c r="C225" s="75" t="s">
        <v>36</v>
      </c>
      <c r="D225" s="76" t="n">
        <v>400</v>
      </c>
      <c r="E225" s="77"/>
      <c r="F225" s="78" t="n">
        <f aca="false">ROUND(E225*D225,2)</f>
        <v>0</v>
      </c>
      <c r="H225" s="70"/>
      <c r="K225" s="83"/>
    </row>
    <row r="226" s="71" customFormat="true" ht="15" hidden="false" customHeight="false" outlineLevel="0" collapsed="false">
      <c r="A226" s="64" t="s">
        <v>400</v>
      </c>
      <c r="B226" s="65" t="s">
        <v>225</v>
      </c>
      <c r="C226" s="66"/>
      <c r="D226" s="67"/>
      <c r="E226" s="77"/>
      <c r="F226" s="78"/>
      <c r="G226" s="70"/>
      <c r="H226" s="70"/>
      <c r="K226" s="72"/>
    </row>
    <row r="227" s="82" customFormat="true" ht="14.25" hidden="false" customHeight="false" outlineLevel="0" collapsed="false">
      <c r="A227" s="73" t="s">
        <v>401</v>
      </c>
      <c r="B227" s="74" t="s">
        <v>402</v>
      </c>
      <c r="C227" s="75" t="s">
        <v>26</v>
      </c>
      <c r="D227" s="76" t="n">
        <v>1</v>
      </c>
      <c r="E227" s="77"/>
      <c r="F227" s="78" t="n">
        <f aca="false">ROUND(E227*D227,2)</f>
        <v>0</v>
      </c>
      <c r="H227" s="70"/>
      <c r="K227" s="83"/>
    </row>
    <row r="228" s="82" customFormat="true" ht="28.5" hidden="false" customHeight="false" outlineLevel="0" collapsed="false">
      <c r="A228" s="73" t="s">
        <v>403</v>
      </c>
      <c r="B228" s="74" t="s">
        <v>404</v>
      </c>
      <c r="C228" s="75" t="s">
        <v>44</v>
      </c>
      <c r="D228" s="76" t="n">
        <v>448</v>
      </c>
      <c r="E228" s="77"/>
      <c r="F228" s="78" t="n">
        <f aca="false">ROUND(E228*D228,2)</f>
        <v>0</v>
      </c>
      <c r="H228" s="70"/>
      <c r="K228" s="83"/>
    </row>
    <row r="229" s="82" customFormat="true" ht="28.5" hidden="false" customHeight="false" outlineLevel="0" collapsed="false">
      <c r="A229" s="73" t="s">
        <v>405</v>
      </c>
      <c r="B229" s="74" t="s">
        <v>406</v>
      </c>
      <c r="C229" s="75" t="s">
        <v>44</v>
      </c>
      <c r="D229" s="76" t="n">
        <v>13.2</v>
      </c>
      <c r="E229" s="77"/>
      <c r="F229" s="78" t="n">
        <f aca="false">ROUND(E229*D229,2)</f>
        <v>0</v>
      </c>
      <c r="H229" s="70"/>
      <c r="K229" s="83"/>
    </row>
    <row r="230" s="82" customFormat="true" ht="14.25" hidden="false" customHeight="false" outlineLevel="0" collapsed="false">
      <c r="A230" s="73" t="s">
        <v>407</v>
      </c>
      <c r="B230" s="74" t="s">
        <v>408</v>
      </c>
      <c r="C230" s="75" t="s">
        <v>36</v>
      </c>
      <c r="D230" s="76" t="n">
        <v>5.3</v>
      </c>
      <c r="E230" s="77"/>
      <c r="F230" s="78" t="n">
        <f aca="false">ROUND(E230*D230,2)</f>
        <v>0</v>
      </c>
      <c r="H230" s="70"/>
      <c r="K230" s="83"/>
    </row>
    <row r="231" s="82" customFormat="true" ht="57" hidden="false" customHeight="false" outlineLevel="0" collapsed="false">
      <c r="A231" s="73" t="s">
        <v>409</v>
      </c>
      <c r="B231" s="74" t="s">
        <v>110</v>
      </c>
      <c r="C231" s="75" t="s">
        <v>26</v>
      </c>
      <c r="D231" s="76" t="n">
        <v>1</v>
      </c>
      <c r="E231" s="77"/>
      <c r="F231" s="78" t="n">
        <f aca="false">ROUND(E231*D231,2)</f>
        <v>0</v>
      </c>
      <c r="H231" s="70"/>
      <c r="K231" s="83"/>
    </row>
    <row r="232" s="82" customFormat="true" ht="28.5" hidden="false" customHeight="false" outlineLevel="0" collapsed="false">
      <c r="A232" s="73" t="s">
        <v>410</v>
      </c>
      <c r="B232" s="74" t="s">
        <v>361</v>
      </c>
      <c r="C232" s="75" t="s">
        <v>36</v>
      </c>
      <c r="D232" s="76" t="n">
        <v>100</v>
      </c>
      <c r="E232" s="77"/>
      <c r="F232" s="78" t="n">
        <f aca="false">ROUND(E232*D232,2)</f>
        <v>0</v>
      </c>
      <c r="H232" s="70"/>
      <c r="K232" s="83"/>
    </row>
    <row r="233" s="82" customFormat="true" ht="42.75" hidden="false" customHeight="false" outlineLevel="0" collapsed="false">
      <c r="A233" s="73" t="s">
        <v>411</v>
      </c>
      <c r="B233" s="74" t="s">
        <v>412</v>
      </c>
      <c r="C233" s="75" t="s">
        <v>26</v>
      </c>
      <c r="D233" s="76" t="n">
        <v>13</v>
      </c>
      <c r="E233" s="77"/>
      <c r="F233" s="78" t="n">
        <f aca="false">ROUND(E233*D233,2)</f>
        <v>0</v>
      </c>
      <c r="H233" s="70"/>
      <c r="K233" s="83"/>
    </row>
    <row r="234" s="82" customFormat="true" ht="15" hidden="false" customHeight="false" outlineLevel="0" collapsed="false">
      <c r="A234" s="91"/>
      <c r="B234" s="92" t="s">
        <v>413</v>
      </c>
      <c r="F234" s="78"/>
      <c r="H234" s="70"/>
      <c r="K234" s="83"/>
    </row>
    <row r="235" s="71" customFormat="true" ht="15" hidden="false" customHeight="false" outlineLevel="0" collapsed="false">
      <c r="A235" s="64" t="s">
        <v>414</v>
      </c>
      <c r="B235" s="65" t="s">
        <v>64</v>
      </c>
      <c r="C235" s="66"/>
      <c r="D235" s="67"/>
      <c r="E235" s="77"/>
      <c r="F235" s="78"/>
      <c r="G235" s="70"/>
      <c r="H235" s="70"/>
      <c r="K235" s="72"/>
    </row>
    <row r="236" s="82" customFormat="true" ht="28.5" hidden="false" customHeight="false" outlineLevel="0" collapsed="false">
      <c r="A236" s="73" t="s">
        <v>415</v>
      </c>
      <c r="B236" s="74" t="s">
        <v>68</v>
      </c>
      <c r="C236" s="75" t="s">
        <v>69</v>
      </c>
      <c r="D236" s="76" t="n">
        <v>1766</v>
      </c>
      <c r="E236" s="77"/>
      <c r="F236" s="78" t="n">
        <f aca="false">ROUND(E236*D236,2)</f>
        <v>0</v>
      </c>
      <c r="H236" s="70"/>
      <c r="K236" s="83"/>
    </row>
    <row r="237" s="82" customFormat="true" ht="28.5" hidden="false" customHeight="false" outlineLevel="0" collapsed="false">
      <c r="A237" s="73" t="s">
        <v>416</v>
      </c>
      <c r="B237" s="74" t="s">
        <v>71</v>
      </c>
      <c r="C237" s="75" t="s">
        <v>69</v>
      </c>
      <c r="D237" s="76" t="n">
        <v>1244</v>
      </c>
      <c r="E237" s="77"/>
      <c r="F237" s="78" t="n">
        <f aca="false">ROUND(E237*D237,2)</f>
        <v>0</v>
      </c>
      <c r="H237" s="70"/>
      <c r="K237" s="83"/>
    </row>
    <row r="238" s="82" customFormat="true" ht="28.5" hidden="false" customHeight="false" outlineLevel="0" collapsed="false">
      <c r="A238" s="73" t="s">
        <v>417</v>
      </c>
      <c r="B238" s="74" t="s">
        <v>418</v>
      </c>
      <c r="C238" s="75" t="s">
        <v>69</v>
      </c>
      <c r="D238" s="76" t="n">
        <v>559</v>
      </c>
      <c r="E238" s="77"/>
      <c r="F238" s="78" t="n">
        <f aca="false">ROUND(E238*D238,2)</f>
        <v>0</v>
      </c>
      <c r="H238" s="70"/>
      <c r="K238" s="83"/>
    </row>
    <row r="239" s="82" customFormat="true" ht="42.75" hidden="false" customHeight="false" outlineLevel="0" collapsed="false">
      <c r="A239" s="73" t="s">
        <v>419</v>
      </c>
      <c r="B239" s="74" t="s">
        <v>176</v>
      </c>
      <c r="C239" s="75" t="s">
        <v>83</v>
      </c>
      <c r="D239" s="76" t="n">
        <v>186</v>
      </c>
      <c r="E239" s="77"/>
      <c r="F239" s="78" t="n">
        <f aca="false">ROUND(E239*D239,2)</f>
        <v>0</v>
      </c>
      <c r="H239" s="70"/>
      <c r="K239" s="83"/>
    </row>
    <row r="240" s="82" customFormat="true" ht="28.5" hidden="false" customHeight="false" outlineLevel="0" collapsed="false">
      <c r="A240" s="73" t="s">
        <v>420</v>
      </c>
      <c r="B240" s="74" t="s">
        <v>178</v>
      </c>
      <c r="C240" s="75" t="s">
        <v>69</v>
      </c>
      <c r="D240" s="76" t="n">
        <v>1056</v>
      </c>
      <c r="E240" s="77"/>
      <c r="F240" s="78" t="n">
        <f aca="false">ROUND(E240*D240,2)</f>
        <v>0</v>
      </c>
      <c r="H240" s="70"/>
      <c r="K240" s="83"/>
    </row>
    <row r="241" s="82" customFormat="true" ht="28.5" hidden="false" customHeight="false" outlineLevel="0" collapsed="false">
      <c r="A241" s="73" t="s">
        <v>421</v>
      </c>
      <c r="B241" s="74" t="s">
        <v>77</v>
      </c>
      <c r="C241" s="75" t="s">
        <v>78</v>
      </c>
      <c r="D241" s="76" t="n">
        <v>2295.8</v>
      </c>
      <c r="E241" s="77"/>
      <c r="F241" s="78" t="n">
        <f aca="false">ROUND(E241*D241,2)</f>
        <v>0</v>
      </c>
      <c r="H241" s="70"/>
      <c r="K241" s="83"/>
    </row>
    <row r="242" s="71" customFormat="true" ht="15" hidden="false" customHeight="false" outlineLevel="0" collapsed="false">
      <c r="A242" s="64" t="s">
        <v>422</v>
      </c>
      <c r="B242" s="65" t="s">
        <v>185</v>
      </c>
      <c r="C242" s="66"/>
      <c r="D242" s="67"/>
      <c r="E242" s="77"/>
      <c r="F242" s="78"/>
      <c r="G242" s="70"/>
      <c r="H242" s="70"/>
      <c r="K242" s="72"/>
    </row>
    <row r="243" s="82" customFormat="true" ht="14.25" hidden="false" customHeight="false" outlineLevel="0" collapsed="false">
      <c r="A243" s="73" t="s">
        <v>423</v>
      </c>
      <c r="B243" s="74" t="s">
        <v>187</v>
      </c>
      <c r="C243" s="75" t="s">
        <v>36</v>
      </c>
      <c r="D243" s="76" t="n">
        <v>497</v>
      </c>
      <c r="E243" s="77"/>
      <c r="F243" s="78" t="n">
        <f aca="false">ROUND(E243*D243,2)</f>
        <v>0</v>
      </c>
      <c r="H243" s="70"/>
      <c r="K243" s="83"/>
    </row>
    <row r="244" s="82" customFormat="true" ht="28.5" hidden="false" customHeight="false" outlineLevel="0" collapsed="false">
      <c r="A244" s="73" t="s">
        <v>424</v>
      </c>
      <c r="B244" s="74" t="s">
        <v>385</v>
      </c>
      <c r="C244" s="75" t="s">
        <v>83</v>
      </c>
      <c r="D244" s="76" t="n">
        <v>35</v>
      </c>
      <c r="E244" s="77"/>
      <c r="F244" s="78" t="n">
        <f aca="false">ROUND(E244*D244,2)</f>
        <v>0</v>
      </c>
      <c r="H244" s="70"/>
      <c r="K244" s="83"/>
    </row>
    <row r="245" s="82" customFormat="true" ht="14.25" hidden="false" customHeight="false" outlineLevel="0" collapsed="false">
      <c r="A245" s="73" t="s">
        <v>425</v>
      </c>
      <c r="B245" s="74" t="s">
        <v>426</v>
      </c>
      <c r="C245" s="75" t="s">
        <v>69</v>
      </c>
      <c r="D245" s="76" t="n">
        <v>11</v>
      </c>
      <c r="E245" s="77"/>
      <c r="F245" s="78" t="n">
        <f aca="false">ROUND(E245*D245,2)</f>
        <v>0</v>
      </c>
      <c r="H245" s="70"/>
      <c r="K245" s="83"/>
    </row>
    <row r="246" s="71" customFormat="true" ht="28.5" hidden="false" customHeight="false" outlineLevel="0" collapsed="false">
      <c r="A246" s="73" t="s">
        <v>427</v>
      </c>
      <c r="B246" s="74" t="s">
        <v>193</v>
      </c>
      <c r="C246" s="75" t="s">
        <v>194</v>
      </c>
      <c r="D246" s="76" t="n">
        <v>1066</v>
      </c>
      <c r="E246" s="77"/>
      <c r="F246" s="78" t="n">
        <f aca="false">ROUND(E246*D246,2)</f>
        <v>0</v>
      </c>
      <c r="G246" s="70"/>
      <c r="H246" s="70"/>
      <c r="K246" s="72"/>
    </row>
    <row r="247" s="82" customFormat="true" ht="14.25" hidden="false" customHeight="false" outlineLevel="0" collapsed="false">
      <c r="A247" s="73" t="s">
        <v>428</v>
      </c>
      <c r="B247" s="74" t="s">
        <v>196</v>
      </c>
      <c r="C247" s="75" t="s">
        <v>36</v>
      </c>
      <c r="D247" s="76" t="n">
        <v>89</v>
      </c>
      <c r="E247" s="77"/>
      <c r="F247" s="78" t="n">
        <f aca="false">ROUND(E247*D247,2)</f>
        <v>0</v>
      </c>
      <c r="H247" s="70"/>
      <c r="K247" s="83"/>
    </row>
    <row r="248" s="71" customFormat="true" ht="15" hidden="false" customHeight="false" outlineLevel="0" collapsed="false">
      <c r="A248" s="64" t="s">
        <v>429</v>
      </c>
      <c r="B248" s="65" t="s">
        <v>167</v>
      </c>
      <c r="C248" s="66"/>
      <c r="D248" s="67"/>
      <c r="E248" s="77"/>
      <c r="F248" s="78"/>
      <c r="G248" s="70"/>
      <c r="H248" s="70"/>
      <c r="K248" s="72"/>
    </row>
    <row r="249" s="82" customFormat="true" ht="28.5" hidden="false" customHeight="false" outlineLevel="0" collapsed="false">
      <c r="A249" s="73" t="s">
        <v>430</v>
      </c>
      <c r="B249" s="74" t="s">
        <v>431</v>
      </c>
      <c r="C249" s="75" t="s">
        <v>36</v>
      </c>
      <c r="D249" s="76" t="n">
        <v>330</v>
      </c>
      <c r="E249" s="77"/>
      <c r="F249" s="78" t="n">
        <f aca="false">ROUND(E249*D249,2)</f>
        <v>0</v>
      </c>
      <c r="H249" s="70"/>
      <c r="K249" s="83"/>
    </row>
    <row r="250" s="82" customFormat="true" ht="15" hidden="false" customHeight="false" outlineLevel="0" collapsed="false">
      <c r="A250" s="64" t="s">
        <v>432</v>
      </c>
      <c r="B250" s="65" t="s">
        <v>200</v>
      </c>
      <c r="C250" s="66"/>
      <c r="D250" s="86"/>
      <c r="E250" s="77"/>
      <c r="F250" s="78"/>
      <c r="H250" s="70"/>
      <c r="K250" s="83"/>
    </row>
    <row r="251" s="82" customFormat="true" ht="14.25" hidden="false" customHeight="false" outlineLevel="0" collapsed="false">
      <c r="A251" s="73" t="s">
        <v>433</v>
      </c>
      <c r="B251" s="74" t="s">
        <v>325</v>
      </c>
      <c r="C251" s="75" t="s">
        <v>36</v>
      </c>
      <c r="D251" s="76" t="n">
        <v>313</v>
      </c>
      <c r="E251" s="77"/>
      <c r="F251" s="78" t="n">
        <f aca="false">ROUND(E251*D251,2)</f>
        <v>0</v>
      </c>
      <c r="H251" s="70"/>
      <c r="K251" s="83"/>
    </row>
    <row r="252" s="82" customFormat="true" ht="14.25" hidden="false" customHeight="false" outlineLevel="0" collapsed="false">
      <c r="A252" s="73" t="s">
        <v>434</v>
      </c>
      <c r="B252" s="74" t="s">
        <v>327</v>
      </c>
      <c r="C252" s="75" t="s">
        <v>36</v>
      </c>
      <c r="D252" s="76" t="n">
        <v>289</v>
      </c>
      <c r="E252" s="77"/>
      <c r="F252" s="78" t="n">
        <f aca="false">ROUND(E252*D252,2)</f>
        <v>0</v>
      </c>
      <c r="H252" s="70"/>
      <c r="K252" s="83"/>
    </row>
    <row r="253" s="71" customFormat="true" ht="15" hidden="false" customHeight="false" outlineLevel="0" collapsed="false">
      <c r="A253" s="64" t="s">
        <v>435</v>
      </c>
      <c r="B253" s="65" t="s">
        <v>273</v>
      </c>
      <c r="C253" s="66"/>
      <c r="D253" s="67"/>
      <c r="E253" s="77"/>
      <c r="F253" s="78"/>
      <c r="G253" s="70"/>
      <c r="H253" s="70"/>
      <c r="K253" s="72"/>
    </row>
    <row r="254" s="82" customFormat="true" ht="14.25" hidden="false" customHeight="false" outlineLevel="0" collapsed="false">
      <c r="A254" s="73" t="s">
        <v>436</v>
      </c>
      <c r="B254" s="90" t="s">
        <v>397</v>
      </c>
      <c r="C254" s="75" t="s">
        <v>36</v>
      </c>
      <c r="D254" s="76" t="n">
        <v>92</v>
      </c>
      <c r="E254" s="77"/>
      <c r="F254" s="78" t="n">
        <f aca="false">ROUND(E254*D254,2)</f>
        <v>0</v>
      </c>
      <c r="H254" s="70"/>
      <c r="K254" s="83"/>
    </row>
    <row r="255" s="71" customFormat="true" ht="15" hidden="false" customHeight="false" outlineLevel="0" collapsed="false">
      <c r="A255" s="64" t="s">
        <v>437</v>
      </c>
      <c r="B255" s="65" t="s">
        <v>208</v>
      </c>
      <c r="C255" s="66"/>
      <c r="D255" s="67"/>
      <c r="E255" s="77"/>
      <c r="F255" s="78"/>
      <c r="G255" s="70"/>
      <c r="H255" s="70"/>
      <c r="K255" s="72"/>
    </row>
    <row r="256" s="82" customFormat="true" ht="28.5" hidden="false" customHeight="false" outlineLevel="0" collapsed="false">
      <c r="A256" s="73" t="s">
        <v>438</v>
      </c>
      <c r="B256" s="74" t="s">
        <v>223</v>
      </c>
      <c r="C256" s="75" t="s">
        <v>36</v>
      </c>
      <c r="D256" s="76" t="n">
        <v>27</v>
      </c>
      <c r="E256" s="77"/>
      <c r="F256" s="78" t="n">
        <f aca="false">ROUND(E256*D256,2)</f>
        <v>0</v>
      </c>
      <c r="H256" s="70"/>
      <c r="K256" s="83"/>
    </row>
    <row r="257" s="71" customFormat="true" ht="15" hidden="false" customHeight="false" outlineLevel="0" collapsed="false">
      <c r="A257" s="64" t="s">
        <v>439</v>
      </c>
      <c r="B257" s="65" t="s">
        <v>225</v>
      </c>
      <c r="C257" s="66"/>
      <c r="D257" s="67"/>
      <c r="E257" s="77"/>
      <c r="F257" s="78"/>
      <c r="G257" s="70"/>
      <c r="H257" s="70"/>
      <c r="K257" s="72"/>
    </row>
    <row r="258" s="82" customFormat="true" ht="42.75" hidden="false" customHeight="false" outlineLevel="0" collapsed="false">
      <c r="A258" s="73" t="s">
        <v>440</v>
      </c>
      <c r="B258" s="74" t="s">
        <v>441</v>
      </c>
      <c r="C258" s="75" t="s">
        <v>26</v>
      </c>
      <c r="D258" s="76" t="n">
        <v>3</v>
      </c>
      <c r="E258" s="77"/>
      <c r="F258" s="78" t="n">
        <f aca="false">ROUND(E258*D258,2)</f>
        <v>0</v>
      </c>
      <c r="H258" s="70"/>
      <c r="K258" s="83"/>
    </row>
    <row r="259" s="82" customFormat="true" ht="42.75" hidden="false" customHeight="false" outlineLevel="0" collapsed="false">
      <c r="A259" s="73" t="s">
        <v>442</v>
      </c>
      <c r="B259" s="74" t="s">
        <v>443</v>
      </c>
      <c r="C259" s="75" t="s">
        <v>26</v>
      </c>
      <c r="D259" s="76" t="n">
        <v>10</v>
      </c>
      <c r="E259" s="77"/>
      <c r="F259" s="78" t="n">
        <f aca="false">ROUND(E259*D259,2)</f>
        <v>0</v>
      </c>
      <c r="H259" s="70"/>
      <c r="K259" s="83"/>
    </row>
    <row r="260" s="82" customFormat="true" ht="42.75" hidden="false" customHeight="false" outlineLevel="0" collapsed="false">
      <c r="A260" s="73" t="s">
        <v>444</v>
      </c>
      <c r="B260" s="74" t="s">
        <v>445</v>
      </c>
      <c r="C260" s="75" t="s">
        <v>26</v>
      </c>
      <c r="D260" s="76" t="n">
        <v>2</v>
      </c>
      <c r="E260" s="77"/>
      <c r="F260" s="78" t="n">
        <f aca="false">ROUND(E260*D260,2)</f>
        <v>0</v>
      </c>
      <c r="H260" s="70"/>
      <c r="K260" s="83"/>
    </row>
    <row r="261" s="82" customFormat="true" ht="57" hidden="false" customHeight="false" outlineLevel="0" collapsed="false">
      <c r="A261" s="73" t="s">
        <v>446</v>
      </c>
      <c r="B261" s="74" t="s">
        <v>110</v>
      </c>
      <c r="C261" s="75" t="s">
        <v>26</v>
      </c>
      <c r="D261" s="76" t="n">
        <v>12</v>
      </c>
      <c r="E261" s="77"/>
      <c r="F261" s="78" t="n">
        <f aca="false">ROUND(E261*D261,2)</f>
        <v>0</v>
      </c>
      <c r="H261" s="70"/>
      <c r="K261" s="83"/>
    </row>
    <row r="262" s="82" customFormat="true" ht="28.5" hidden="false" customHeight="false" outlineLevel="0" collapsed="false">
      <c r="A262" s="73" t="s">
        <v>447</v>
      </c>
      <c r="B262" s="74" t="s">
        <v>361</v>
      </c>
      <c r="C262" s="75" t="s">
        <v>36</v>
      </c>
      <c r="D262" s="76" t="n">
        <v>200</v>
      </c>
      <c r="E262" s="77"/>
      <c r="F262" s="78" t="n">
        <f aca="false">ROUND(E262*D262,2)</f>
        <v>0</v>
      </c>
      <c r="H262" s="70"/>
      <c r="K262" s="83"/>
    </row>
    <row r="263" s="82" customFormat="true" ht="28.5" hidden="false" customHeight="false" outlineLevel="0" collapsed="false">
      <c r="A263" s="73" t="s">
        <v>448</v>
      </c>
      <c r="B263" s="74" t="s">
        <v>449</v>
      </c>
      <c r="C263" s="75" t="s">
        <v>44</v>
      </c>
      <c r="D263" s="76" t="n">
        <v>106</v>
      </c>
      <c r="E263" s="77"/>
      <c r="F263" s="78" t="n">
        <f aca="false">ROUND(E263*D263,2)</f>
        <v>0</v>
      </c>
      <c r="H263" s="70"/>
      <c r="K263" s="83"/>
    </row>
    <row r="264" s="82" customFormat="true" ht="14.25" hidden="false" customHeight="false" outlineLevel="0" collapsed="false">
      <c r="A264" s="73" t="s">
        <v>450</v>
      </c>
      <c r="B264" s="74" t="s">
        <v>451</v>
      </c>
      <c r="C264" s="75" t="s">
        <v>69</v>
      </c>
      <c r="D264" s="76" t="n">
        <v>45.8</v>
      </c>
      <c r="E264" s="77"/>
      <c r="F264" s="78" t="n">
        <f aca="false">ROUND(E264*D264,2)</f>
        <v>0</v>
      </c>
      <c r="H264" s="70"/>
      <c r="K264" s="83"/>
    </row>
    <row r="265" s="82" customFormat="true" ht="28.5" hidden="false" customHeight="false" outlineLevel="0" collapsed="false">
      <c r="A265" s="73" t="s">
        <v>452</v>
      </c>
      <c r="B265" s="74" t="s">
        <v>453</v>
      </c>
      <c r="C265" s="75" t="s">
        <v>69</v>
      </c>
      <c r="D265" s="76" t="n">
        <v>45.8</v>
      </c>
      <c r="E265" s="77"/>
      <c r="F265" s="78" t="n">
        <f aca="false">ROUND(E265*D265,2)</f>
        <v>0</v>
      </c>
      <c r="H265" s="70"/>
      <c r="K265" s="83"/>
    </row>
    <row r="266" s="82" customFormat="true" ht="28.5" hidden="false" customHeight="false" outlineLevel="0" collapsed="false">
      <c r="A266" s="73" t="s">
        <v>454</v>
      </c>
      <c r="B266" s="74" t="s">
        <v>455</v>
      </c>
      <c r="C266" s="75" t="s">
        <v>36</v>
      </c>
      <c r="D266" s="76" t="n">
        <v>458</v>
      </c>
      <c r="E266" s="77"/>
      <c r="F266" s="78" t="n">
        <f aca="false">ROUND(E266*D266,2)</f>
        <v>0</v>
      </c>
      <c r="H266" s="70"/>
      <c r="K266" s="83"/>
    </row>
    <row r="267" s="88" customFormat="true" ht="15" hidden="false" customHeight="false" outlineLevel="0" collapsed="false">
      <c r="A267" s="64" t="s">
        <v>456</v>
      </c>
      <c r="B267" s="65" t="s">
        <v>457</v>
      </c>
      <c r="C267" s="66"/>
      <c r="D267" s="67"/>
      <c r="E267" s="77"/>
      <c r="F267" s="78"/>
      <c r="G267" s="87"/>
      <c r="H267" s="70"/>
      <c r="K267" s="89"/>
    </row>
    <row r="268" s="82" customFormat="true" ht="36" hidden="false" customHeight="true" outlineLevel="0" collapsed="false">
      <c r="A268" s="73" t="s">
        <v>458</v>
      </c>
      <c r="B268" s="74" t="s">
        <v>459</v>
      </c>
      <c r="C268" s="75" t="s">
        <v>26</v>
      </c>
      <c r="D268" s="76" t="n">
        <v>1</v>
      </c>
      <c r="E268" s="77"/>
      <c r="F268" s="78" t="n">
        <f aca="false">ROUND(E268*D268,2)</f>
        <v>0</v>
      </c>
      <c r="H268" s="70"/>
      <c r="K268" s="83"/>
    </row>
    <row r="269" s="82" customFormat="true" ht="57" hidden="false" customHeight="false" outlineLevel="0" collapsed="false">
      <c r="A269" s="73" t="s">
        <v>460</v>
      </c>
      <c r="B269" s="74" t="s">
        <v>461</v>
      </c>
      <c r="C269" s="75" t="s">
        <v>194</v>
      </c>
      <c r="D269" s="76" t="n">
        <v>27572</v>
      </c>
      <c r="E269" s="77"/>
      <c r="F269" s="78" t="n">
        <f aca="false">ROUND(E269*D269,2)</f>
        <v>0</v>
      </c>
      <c r="H269" s="70"/>
      <c r="K269" s="83"/>
    </row>
    <row r="270" s="82" customFormat="true" ht="42.75" hidden="false" customHeight="false" outlineLevel="0" collapsed="false">
      <c r="A270" s="73" t="s">
        <v>462</v>
      </c>
      <c r="B270" s="74" t="s">
        <v>463</v>
      </c>
      <c r="C270" s="75" t="s">
        <v>26</v>
      </c>
      <c r="D270" s="76" t="n">
        <v>30</v>
      </c>
      <c r="E270" s="77"/>
      <c r="F270" s="78" t="n">
        <f aca="false">ROUND(E270*D270,2)</f>
        <v>0</v>
      </c>
      <c r="H270" s="70"/>
      <c r="K270" s="83"/>
    </row>
    <row r="271" s="82" customFormat="true" ht="57" hidden="false" customHeight="false" outlineLevel="0" collapsed="false">
      <c r="A271" s="73" t="s">
        <v>464</v>
      </c>
      <c r="B271" s="74" t="s">
        <v>465</v>
      </c>
      <c r="C271" s="75" t="s">
        <v>26</v>
      </c>
      <c r="D271" s="76" t="n">
        <v>1</v>
      </c>
      <c r="E271" s="77"/>
      <c r="F271" s="78" t="n">
        <f aca="false">ROUND(E271*D271,2)</f>
        <v>0</v>
      </c>
      <c r="H271" s="70"/>
      <c r="K271" s="83"/>
    </row>
    <row r="272" s="82" customFormat="true" ht="42.75" hidden="false" customHeight="false" outlineLevel="0" collapsed="false">
      <c r="A272" s="73" t="s">
        <v>466</v>
      </c>
      <c r="B272" s="74" t="s">
        <v>467</v>
      </c>
      <c r="C272" s="75" t="s">
        <v>26</v>
      </c>
      <c r="D272" s="76" t="n">
        <v>1</v>
      </c>
      <c r="E272" s="77"/>
      <c r="F272" s="78" t="n">
        <f aca="false">ROUND(E272*D272,2)</f>
        <v>0</v>
      </c>
      <c r="H272" s="70"/>
      <c r="K272" s="83"/>
    </row>
    <row r="273" s="82" customFormat="true" ht="28.5" hidden="false" customHeight="false" outlineLevel="0" collapsed="false">
      <c r="A273" s="73" t="s">
        <v>468</v>
      </c>
      <c r="B273" s="74" t="s">
        <v>469</v>
      </c>
      <c r="C273" s="75" t="s">
        <v>26</v>
      </c>
      <c r="D273" s="76" t="n">
        <v>2</v>
      </c>
      <c r="E273" s="77"/>
      <c r="F273" s="78" t="n">
        <f aca="false">ROUND(E273*D273,2)</f>
        <v>0</v>
      </c>
      <c r="H273" s="70"/>
      <c r="K273" s="83"/>
    </row>
    <row r="274" s="82" customFormat="true" ht="14.25" hidden="false" customHeight="false" outlineLevel="0" collapsed="false">
      <c r="A274" s="93" t="s">
        <v>470</v>
      </c>
      <c r="B274" s="94" t="s">
        <v>471</v>
      </c>
      <c r="C274" s="95" t="s">
        <v>26</v>
      </c>
      <c r="D274" s="96" t="n">
        <v>2</v>
      </c>
      <c r="E274" s="97"/>
      <c r="F274" s="98" t="n">
        <f aca="false">ROUND(E274*D274,2)</f>
        <v>0</v>
      </c>
      <c r="H274" s="70"/>
      <c r="K274" s="83"/>
    </row>
    <row r="275" s="88" customFormat="true" ht="15" hidden="false" customHeight="false" outlineLevel="0" collapsed="false">
      <c r="A275" s="99"/>
      <c r="B275" s="100" t="s">
        <v>472</v>
      </c>
      <c r="C275" s="101"/>
      <c r="D275" s="102"/>
      <c r="E275" s="103"/>
      <c r="F275" s="104" t="n">
        <f aca="false">SUM(F10:F274)</f>
        <v>0</v>
      </c>
      <c r="G275" s="87"/>
      <c r="K275" s="89"/>
    </row>
    <row r="276" s="82" customFormat="true" ht="14.25" hidden="false" customHeight="false" outlineLevel="0" collapsed="false">
      <c r="A276" s="105"/>
      <c r="C276" s="105"/>
      <c r="D276" s="106"/>
      <c r="E276" s="107"/>
      <c r="F276" s="107"/>
      <c r="K276" s="83"/>
    </row>
    <row r="277" s="82" customFormat="true" ht="14.25" hidden="false" customHeight="false" outlineLevel="0" collapsed="false">
      <c r="A277" s="105"/>
      <c r="C277" s="105"/>
      <c r="D277" s="106"/>
      <c r="E277" s="107"/>
      <c r="F277" s="107"/>
      <c r="K277" s="83"/>
    </row>
    <row r="278" s="82" customFormat="true" ht="14.25" hidden="false" customHeight="false" outlineLevel="0" collapsed="false">
      <c r="A278" s="105"/>
      <c r="C278" s="105"/>
      <c r="D278" s="106"/>
      <c r="E278" s="107"/>
      <c r="F278" s="107"/>
      <c r="K278" s="83"/>
    </row>
    <row r="279" s="82" customFormat="true" ht="14.25" hidden="false" customHeight="false" outlineLevel="0" collapsed="false">
      <c r="A279" s="105"/>
      <c r="C279" s="105"/>
      <c r="D279" s="106"/>
      <c r="E279" s="107"/>
      <c r="F279" s="107"/>
      <c r="K279" s="83"/>
    </row>
    <row r="280" s="82" customFormat="true" ht="14.25" hidden="false" customHeight="false" outlineLevel="0" collapsed="false">
      <c r="A280" s="105"/>
      <c r="C280" s="105"/>
      <c r="D280" s="106"/>
      <c r="E280" s="107"/>
      <c r="F280" s="107"/>
      <c r="K280" s="83"/>
    </row>
    <row r="281" s="82" customFormat="true" ht="14.25" hidden="false" customHeight="false" outlineLevel="0" collapsed="false">
      <c r="A281" s="105"/>
      <c r="C281" s="105"/>
      <c r="D281" s="106"/>
      <c r="E281" s="107"/>
      <c r="F281" s="107"/>
      <c r="K281" s="83"/>
    </row>
    <row r="282" s="82" customFormat="true" ht="14.25" hidden="false" customHeight="false" outlineLevel="0" collapsed="false">
      <c r="A282" s="105"/>
      <c r="C282" s="105"/>
      <c r="D282" s="106"/>
      <c r="E282" s="107"/>
      <c r="F282" s="107"/>
      <c r="K282" s="83"/>
    </row>
    <row r="283" s="82" customFormat="true" ht="14.25" hidden="false" customHeight="false" outlineLevel="0" collapsed="false">
      <c r="A283" s="105"/>
      <c r="C283" s="105"/>
      <c r="D283" s="106"/>
      <c r="E283" s="107"/>
      <c r="F283" s="107"/>
      <c r="K283" s="83"/>
    </row>
    <row r="284" s="82" customFormat="true" ht="14.25" hidden="false" customHeight="false" outlineLevel="0" collapsed="false">
      <c r="A284" s="105"/>
      <c r="C284" s="105"/>
      <c r="D284" s="106"/>
      <c r="E284" s="107"/>
      <c r="F284" s="107"/>
      <c r="K284" s="83"/>
    </row>
    <row r="285" s="82" customFormat="true" ht="14.25" hidden="false" customHeight="false" outlineLevel="0" collapsed="false">
      <c r="A285" s="105"/>
      <c r="C285" s="105"/>
      <c r="D285" s="106"/>
      <c r="E285" s="107"/>
      <c r="F285" s="107"/>
      <c r="K285" s="83"/>
    </row>
    <row r="286" s="82" customFormat="true" ht="14.25" hidden="false" customHeight="false" outlineLevel="0" collapsed="false">
      <c r="A286" s="105"/>
      <c r="C286" s="105"/>
      <c r="D286" s="106"/>
      <c r="E286" s="107"/>
      <c r="F286" s="107"/>
      <c r="K286" s="83"/>
    </row>
    <row r="287" s="82" customFormat="true" ht="14.25" hidden="false" customHeight="false" outlineLevel="0" collapsed="false">
      <c r="A287" s="105"/>
      <c r="C287" s="105"/>
      <c r="D287" s="106"/>
      <c r="E287" s="107"/>
      <c r="F287" s="107"/>
      <c r="K287" s="83"/>
    </row>
    <row r="288" s="82" customFormat="true" ht="14.25" hidden="false" customHeight="false" outlineLevel="0" collapsed="false">
      <c r="A288" s="105"/>
      <c r="C288" s="105"/>
      <c r="D288" s="106"/>
      <c r="E288" s="107"/>
      <c r="F288" s="107"/>
      <c r="K288" s="83"/>
    </row>
    <row r="289" s="82" customFormat="true" ht="14.25" hidden="false" customHeight="false" outlineLevel="0" collapsed="false">
      <c r="A289" s="105"/>
      <c r="C289" s="105"/>
      <c r="D289" s="106"/>
      <c r="E289" s="107"/>
      <c r="F289" s="107"/>
      <c r="K289" s="83"/>
    </row>
    <row r="290" s="82" customFormat="true" ht="14.25" hidden="false" customHeight="false" outlineLevel="0" collapsed="false">
      <c r="A290" s="105"/>
      <c r="C290" s="105"/>
      <c r="D290" s="106"/>
      <c r="E290" s="107"/>
      <c r="F290" s="107"/>
      <c r="K290" s="83"/>
    </row>
    <row r="291" s="82" customFormat="true" ht="14.25" hidden="false" customHeight="false" outlineLevel="0" collapsed="false">
      <c r="A291" s="105"/>
      <c r="C291" s="105"/>
      <c r="D291" s="106"/>
      <c r="E291" s="107"/>
      <c r="F291" s="107"/>
      <c r="K291" s="83"/>
    </row>
    <row r="292" s="82" customFormat="true" ht="14.25" hidden="false" customHeight="false" outlineLevel="0" collapsed="false">
      <c r="A292" s="105"/>
      <c r="C292" s="105"/>
      <c r="D292" s="106"/>
      <c r="E292" s="107"/>
      <c r="F292" s="107"/>
      <c r="K292" s="83"/>
    </row>
    <row r="293" s="82" customFormat="true" ht="14.25" hidden="false" customHeight="false" outlineLevel="0" collapsed="false">
      <c r="A293" s="105"/>
      <c r="C293" s="105"/>
      <c r="D293" s="106"/>
      <c r="E293" s="107"/>
      <c r="F293" s="107"/>
      <c r="K293" s="83"/>
    </row>
    <row r="294" s="82" customFormat="true" ht="14.25" hidden="false" customHeight="false" outlineLevel="0" collapsed="false">
      <c r="A294" s="105"/>
      <c r="C294" s="105"/>
      <c r="D294" s="106"/>
      <c r="E294" s="107"/>
      <c r="F294" s="107"/>
      <c r="K294" s="83"/>
    </row>
    <row r="295" s="82" customFormat="true" ht="14.25" hidden="false" customHeight="false" outlineLevel="0" collapsed="false">
      <c r="A295" s="105"/>
      <c r="C295" s="105"/>
      <c r="D295" s="106"/>
      <c r="E295" s="107"/>
      <c r="F295" s="107"/>
      <c r="K295" s="83"/>
    </row>
    <row r="296" s="82" customFormat="true" ht="14.25" hidden="false" customHeight="false" outlineLevel="0" collapsed="false">
      <c r="A296" s="105"/>
      <c r="C296" s="105"/>
      <c r="D296" s="106"/>
      <c r="E296" s="107"/>
      <c r="F296" s="107"/>
      <c r="K296" s="83"/>
    </row>
    <row r="297" s="82" customFormat="true" ht="14.25" hidden="false" customHeight="false" outlineLevel="0" collapsed="false">
      <c r="A297" s="105"/>
      <c r="C297" s="105"/>
      <c r="D297" s="106"/>
      <c r="E297" s="107"/>
      <c r="F297" s="107"/>
      <c r="K297" s="83"/>
    </row>
    <row r="298" s="82" customFormat="true" ht="14.25" hidden="false" customHeight="false" outlineLevel="0" collapsed="false">
      <c r="A298" s="105"/>
      <c r="C298" s="105"/>
      <c r="D298" s="106"/>
      <c r="E298" s="107"/>
      <c r="F298" s="107"/>
      <c r="K298" s="83"/>
    </row>
    <row r="299" s="82" customFormat="true" ht="14.25" hidden="false" customHeight="false" outlineLevel="0" collapsed="false">
      <c r="A299" s="105"/>
      <c r="C299" s="105"/>
      <c r="D299" s="106"/>
      <c r="E299" s="107"/>
      <c r="F299" s="107"/>
      <c r="K299" s="83"/>
    </row>
    <row r="300" s="82" customFormat="true" ht="14.25" hidden="false" customHeight="false" outlineLevel="0" collapsed="false">
      <c r="A300" s="105"/>
      <c r="C300" s="105"/>
      <c r="D300" s="106"/>
      <c r="E300" s="107"/>
      <c r="F300" s="107"/>
      <c r="K300" s="83"/>
    </row>
    <row r="301" s="82" customFormat="true" ht="14.25" hidden="false" customHeight="false" outlineLevel="0" collapsed="false">
      <c r="A301" s="105"/>
      <c r="C301" s="105"/>
      <c r="D301" s="106"/>
      <c r="E301" s="107"/>
      <c r="F301" s="107"/>
      <c r="K301" s="83"/>
    </row>
    <row r="302" s="82" customFormat="true" ht="14.25" hidden="false" customHeight="false" outlineLevel="0" collapsed="false">
      <c r="A302" s="105"/>
      <c r="C302" s="105"/>
      <c r="D302" s="106"/>
      <c r="E302" s="107"/>
      <c r="F302" s="107"/>
      <c r="K302" s="83"/>
    </row>
    <row r="303" s="82" customFormat="true" ht="14.25" hidden="false" customHeight="false" outlineLevel="0" collapsed="false">
      <c r="A303" s="105"/>
      <c r="C303" s="105"/>
      <c r="D303" s="106"/>
      <c r="E303" s="107"/>
      <c r="F303" s="107"/>
      <c r="K303" s="83"/>
    </row>
    <row r="304" s="82" customFormat="true" ht="14.25" hidden="false" customHeight="false" outlineLevel="0" collapsed="false">
      <c r="A304" s="105"/>
      <c r="C304" s="105"/>
      <c r="D304" s="106"/>
      <c r="E304" s="107"/>
      <c r="F304" s="107"/>
      <c r="K304" s="83"/>
    </row>
    <row r="305" s="82" customFormat="true" ht="14.25" hidden="false" customHeight="false" outlineLevel="0" collapsed="false">
      <c r="A305" s="105"/>
      <c r="C305" s="105"/>
      <c r="D305" s="106"/>
      <c r="E305" s="107"/>
      <c r="F305" s="107"/>
      <c r="K305" s="83"/>
    </row>
    <row r="306" s="82" customFormat="true" ht="14.25" hidden="false" customHeight="false" outlineLevel="0" collapsed="false">
      <c r="A306" s="105"/>
      <c r="C306" s="105"/>
      <c r="D306" s="106"/>
      <c r="E306" s="107"/>
      <c r="F306" s="107"/>
      <c r="K306" s="83"/>
    </row>
    <row r="307" s="82" customFormat="true" ht="14.25" hidden="false" customHeight="false" outlineLevel="0" collapsed="false">
      <c r="A307" s="105"/>
      <c r="C307" s="105"/>
      <c r="D307" s="106"/>
      <c r="E307" s="107"/>
      <c r="F307" s="107"/>
      <c r="K307" s="83"/>
    </row>
    <row r="308" s="82" customFormat="true" ht="14.25" hidden="false" customHeight="false" outlineLevel="0" collapsed="false">
      <c r="A308" s="105"/>
      <c r="C308" s="105"/>
      <c r="D308" s="106"/>
      <c r="E308" s="107"/>
      <c r="F308" s="107"/>
      <c r="K308" s="83"/>
    </row>
    <row r="309" s="82" customFormat="true" ht="14.25" hidden="false" customHeight="false" outlineLevel="0" collapsed="false">
      <c r="A309" s="105"/>
      <c r="C309" s="105"/>
      <c r="D309" s="106"/>
      <c r="E309" s="107"/>
      <c r="F309" s="107"/>
      <c r="K309" s="83"/>
    </row>
    <row r="310" s="82" customFormat="true" ht="14.25" hidden="false" customHeight="false" outlineLevel="0" collapsed="false">
      <c r="A310" s="105"/>
      <c r="C310" s="105"/>
      <c r="D310" s="106"/>
      <c r="E310" s="107"/>
      <c r="F310" s="107"/>
      <c r="K310" s="83"/>
    </row>
    <row r="311" s="82" customFormat="true" ht="14.25" hidden="false" customHeight="false" outlineLevel="0" collapsed="false">
      <c r="A311" s="105"/>
      <c r="C311" s="105"/>
      <c r="D311" s="106"/>
      <c r="E311" s="107"/>
      <c r="F311" s="107"/>
      <c r="K311" s="83"/>
    </row>
    <row r="312" s="82" customFormat="true" ht="14.25" hidden="false" customHeight="false" outlineLevel="0" collapsed="false">
      <c r="A312" s="105"/>
      <c r="C312" s="105"/>
      <c r="D312" s="106"/>
      <c r="E312" s="107"/>
      <c r="F312" s="107"/>
      <c r="K312" s="83"/>
    </row>
    <row r="313" s="82" customFormat="true" ht="14.25" hidden="false" customHeight="false" outlineLevel="0" collapsed="false">
      <c r="A313" s="105"/>
      <c r="C313" s="105"/>
      <c r="D313" s="106"/>
      <c r="E313" s="107"/>
      <c r="F313" s="107"/>
      <c r="K313" s="83"/>
    </row>
    <row r="314" s="82" customFormat="true" ht="14.25" hidden="false" customHeight="false" outlineLevel="0" collapsed="false">
      <c r="A314" s="105"/>
      <c r="C314" s="105"/>
      <c r="D314" s="106"/>
      <c r="E314" s="107"/>
      <c r="F314" s="107"/>
      <c r="K314" s="83"/>
    </row>
    <row r="315" s="82" customFormat="true" ht="14.25" hidden="false" customHeight="false" outlineLevel="0" collapsed="false">
      <c r="A315" s="105"/>
      <c r="C315" s="105"/>
      <c r="D315" s="106"/>
      <c r="E315" s="107"/>
      <c r="F315" s="107"/>
      <c r="K315" s="83"/>
    </row>
    <row r="316" s="82" customFormat="true" ht="14.25" hidden="false" customHeight="false" outlineLevel="0" collapsed="false">
      <c r="A316" s="105"/>
      <c r="C316" s="105"/>
      <c r="D316" s="106"/>
      <c r="E316" s="107"/>
      <c r="F316" s="107"/>
      <c r="K316" s="83"/>
    </row>
    <row r="317" s="82" customFormat="true" ht="14.25" hidden="false" customHeight="false" outlineLevel="0" collapsed="false">
      <c r="A317" s="105"/>
      <c r="C317" s="105"/>
      <c r="D317" s="106"/>
      <c r="E317" s="107"/>
      <c r="F317" s="107"/>
      <c r="K317" s="83"/>
    </row>
    <row r="318" s="82" customFormat="true" ht="14.25" hidden="false" customHeight="false" outlineLevel="0" collapsed="false">
      <c r="A318" s="105"/>
      <c r="C318" s="105"/>
      <c r="D318" s="106"/>
      <c r="E318" s="107"/>
      <c r="F318" s="107"/>
      <c r="K318" s="83"/>
    </row>
    <row r="319" s="82" customFormat="true" ht="14.25" hidden="false" customHeight="false" outlineLevel="0" collapsed="false">
      <c r="A319" s="105"/>
      <c r="C319" s="105"/>
      <c r="D319" s="106"/>
      <c r="E319" s="107"/>
      <c r="F319" s="107"/>
      <c r="K319" s="83"/>
    </row>
    <row r="320" s="82" customFormat="true" ht="14.25" hidden="false" customHeight="false" outlineLevel="0" collapsed="false">
      <c r="A320" s="105"/>
      <c r="C320" s="105"/>
      <c r="D320" s="106"/>
      <c r="E320" s="107"/>
      <c r="F320" s="107"/>
      <c r="K320" s="83"/>
    </row>
    <row r="321" s="82" customFormat="true" ht="14.25" hidden="false" customHeight="false" outlineLevel="0" collapsed="false">
      <c r="A321" s="105"/>
      <c r="C321" s="105"/>
      <c r="D321" s="106"/>
      <c r="E321" s="107"/>
      <c r="F321" s="107"/>
      <c r="K321" s="83"/>
    </row>
    <row r="322" s="82" customFormat="true" ht="14.25" hidden="false" customHeight="false" outlineLevel="0" collapsed="false">
      <c r="A322" s="105"/>
      <c r="C322" s="105"/>
      <c r="D322" s="106"/>
      <c r="E322" s="107"/>
      <c r="F322" s="107"/>
      <c r="K322" s="83"/>
    </row>
    <row r="323" s="82" customFormat="true" ht="14.25" hidden="false" customHeight="false" outlineLevel="0" collapsed="false">
      <c r="A323" s="105"/>
      <c r="C323" s="105"/>
      <c r="D323" s="106"/>
      <c r="E323" s="107"/>
      <c r="F323" s="107"/>
      <c r="K323" s="83"/>
    </row>
    <row r="324" s="82" customFormat="true" ht="14.25" hidden="false" customHeight="false" outlineLevel="0" collapsed="false">
      <c r="A324" s="105"/>
      <c r="C324" s="105"/>
      <c r="D324" s="106"/>
      <c r="E324" s="107"/>
      <c r="F324" s="107"/>
      <c r="K324" s="83"/>
    </row>
    <row r="325" s="82" customFormat="true" ht="14.25" hidden="false" customHeight="false" outlineLevel="0" collapsed="false">
      <c r="A325" s="105"/>
      <c r="C325" s="105"/>
      <c r="D325" s="106"/>
      <c r="E325" s="107"/>
      <c r="F325" s="107"/>
      <c r="K325" s="83"/>
    </row>
    <row r="326" s="82" customFormat="true" ht="14.25" hidden="false" customHeight="false" outlineLevel="0" collapsed="false">
      <c r="A326" s="105"/>
      <c r="C326" s="105"/>
      <c r="D326" s="106"/>
      <c r="E326" s="107"/>
      <c r="F326" s="107"/>
      <c r="K326" s="83"/>
    </row>
    <row r="327" s="82" customFormat="true" ht="14.25" hidden="false" customHeight="false" outlineLevel="0" collapsed="false">
      <c r="A327" s="105"/>
      <c r="C327" s="105"/>
      <c r="D327" s="106"/>
      <c r="E327" s="107"/>
      <c r="F327" s="107"/>
      <c r="K327" s="83"/>
    </row>
    <row r="328" s="82" customFormat="true" ht="14.25" hidden="false" customHeight="false" outlineLevel="0" collapsed="false">
      <c r="A328" s="105"/>
      <c r="C328" s="105"/>
      <c r="D328" s="106"/>
      <c r="E328" s="107"/>
      <c r="F328" s="107"/>
      <c r="K328" s="83"/>
    </row>
    <row r="329" s="82" customFormat="true" ht="14.25" hidden="false" customHeight="false" outlineLevel="0" collapsed="false">
      <c r="A329" s="105"/>
      <c r="C329" s="105"/>
      <c r="D329" s="106"/>
      <c r="E329" s="107"/>
      <c r="F329" s="107"/>
      <c r="K329" s="83"/>
    </row>
    <row r="330" s="82" customFormat="true" ht="14.25" hidden="false" customHeight="false" outlineLevel="0" collapsed="false">
      <c r="A330" s="105"/>
      <c r="C330" s="105"/>
      <c r="D330" s="106"/>
      <c r="E330" s="107"/>
      <c r="F330" s="107"/>
      <c r="K330" s="83"/>
    </row>
    <row r="331" s="82" customFormat="true" ht="14.25" hidden="false" customHeight="false" outlineLevel="0" collapsed="false">
      <c r="A331" s="105"/>
      <c r="C331" s="105"/>
      <c r="D331" s="106"/>
      <c r="E331" s="107"/>
      <c r="F331" s="107"/>
      <c r="K331" s="83"/>
    </row>
    <row r="332" s="82" customFormat="true" ht="14.25" hidden="false" customHeight="false" outlineLevel="0" collapsed="false">
      <c r="A332" s="105"/>
      <c r="C332" s="105"/>
      <c r="D332" s="106"/>
      <c r="E332" s="107"/>
      <c r="F332" s="107"/>
      <c r="K332" s="83"/>
    </row>
    <row r="333" s="82" customFormat="true" ht="14.25" hidden="false" customHeight="false" outlineLevel="0" collapsed="false">
      <c r="A333" s="105"/>
      <c r="C333" s="105"/>
      <c r="D333" s="106"/>
      <c r="E333" s="107"/>
      <c r="F333" s="107"/>
      <c r="K333" s="83"/>
    </row>
    <row r="334" s="82" customFormat="true" ht="14.25" hidden="false" customHeight="false" outlineLevel="0" collapsed="false">
      <c r="A334" s="105"/>
      <c r="C334" s="105"/>
      <c r="D334" s="106"/>
      <c r="E334" s="107"/>
      <c r="F334" s="107"/>
      <c r="K334" s="83"/>
    </row>
    <row r="335" s="82" customFormat="true" ht="14.25" hidden="false" customHeight="false" outlineLevel="0" collapsed="false">
      <c r="A335" s="105"/>
      <c r="C335" s="105"/>
      <c r="D335" s="106"/>
      <c r="E335" s="107"/>
      <c r="F335" s="107"/>
      <c r="K335" s="83"/>
    </row>
    <row r="336" s="82" customFormat="true" ht="14.25" hidden="false" customHeight="false" outlineLevel="0" collapsed="false">
      <c r="A336" s="105"/>
      <c r="C336" s="105"/>
      <c r="D336" s="106"/>
      <c r="E336" s="107"/>
      <c r="F336" s="107"/>
      <c r="K336" s="83"/>
    </row>
    <row r="337" s="82" customFormat="true" ht="14.25" hidden="false" customHeight="false" outlineLevel="0" collapsed="false">
      <c r="A337" s="105"/>
      <c r="C337" s="105"/>
      <c r="D337" s="106"/>
      <c r="E337" s="107"/>
      <c r="F337" s="107"/>
      <c r="K337" s="83"/>
    </row>
    <row r="338" s="82" customFormat="true" ht="14.25" hidden="false" customHeight="false" outlineLevel="0" collapsed="false">
      <c r="A338" s="105"/>
      <c r="C338" s="105"/>
      <c r="D338" s="106"/>
      <c r="E338" s="107"/>
      <c r="F338" s="107"/>
      <c r="K338" s="83"/>
    </row>
    <row r="339" s="82" customFormat="true" ht="14.25" hidden="false" customHeight="false" outlineLevel="0" collapsed="false">
      <c r="A339" s="105"/>
      <c r="C339" s="105"/>
      <c r="D339" s="106"/>
      <c r="E339" s="107"/>
      <c r="F339" s="107"/>
      <c r="K339" s="83"/>
    </row>
    <row r="340" s="82" customFormat="true" ht="14.25" hidden="false" customHeight="false" outlineLevel="0" collapsed="false">
      <c r="A340" s="105"/>
      <c r="C340" s="105"/>
      <c r="D340" s="106"/>
      <c r="E340" s="107"/>
      <c r="F340" s="107"/>
      <c r="K340" s="83"/>
    </row>
    <row r="341" s="82" customFormat="true" ht="14.25" hidden="false" customHeight="false" outlineLevel="0" collapsed="false">
      <c r="A341" s="105"/>
      <c r="C341" s="105"/>
      <c r="D341" s="106"/>
      <c r="E341" s="107"/>
      <c r="F341" s="107"/>
      <c r="K341" s="83"/>
    </row>
    <row r="342" s="82" customFormat="true" ht="14.25" hidden="false" customHeight="false" outlineLevel="0" collapsed="false">
      <c r="A342" s="105"/>
      <c r="C342" s="105"/>
      <c r="D342" s="106"/>
      <c r="E342" s="107"/>
      <c r="F342" s="107"/>
      <c r="K342" s="83"/>
    </row>
    <row r="343" s="82" customFormat="true" ht="14.25" hidden="false" customHeight="false" outlineLevel="0" collapsed="false">
      <c r="A343" s="105"/>
      <c r="C343" s="105"/>
      <c r="D343" s="106"/>
      <c r="E343" s="107"/>
      <c r="F343" s="107"/>
      <c r="K343" s="83"/>
    </row>
    <row r="344" s="82" customFormat="true" ht="14.25" hidden="false" customHeight="false" outlineLevel="0" collapsed="false">
      <c r="A344" s="105"/>
      <c r="C344" s="105"/>
      <c r="D344" s="106"/>
      <c r="E344" s="107"/>
      <c r="F344" s="107"/>
      <c r="K344" s="83"/>
    </row>
    <row r="345" s="82" customFormat="true" ht="14.25" hidden="false" customHeight="false" outlineLevel="0" collapsed="false">
      <c r="A345" s="105"/>
      <c r="C345" s="105"/>
      <c r="D345" s="106"/>
      <c r="E345" s="107"/>
      <c r="F345" s="107"/>
      <c r="K345" s="83"/>
    </row>
    <row r="346" s="82" customFormat="true" ht="14.25" hidden="false" customHeight="false" outlineLevel="0" collapsed="false">
      <c r="A346" s="105"/>
      <c r="C346" s="105"/>
      <c r="D346" s="106"/>
      <c r="E346" s="107"/>
      <c r="F346" s="107"/>
      <c r="K346" s="83"/>
    </row>
    <row r="347" s="82" customFormat="true" ht="14.25" hidden="false" customHeight="false" outlineLevel="0" collapsed="false">
      <c r="A347" s="105"/>
      <c r="C347" s="105"/>
      <c r="D347" s="106"/>
      <c r="E347" s="107"/>
      <c r="F347" s="107"/>
      <c r="K347" s="83"/>
    </row>
    <row r="348" s="82" customFormat="true" ht="14.25" hidden="false" customHeight="false" outlineLevel="0" collapsed="false">
      <c r="A348" s="105"/>
      <c r="C348" s="105"/>
      <c r="D348" s="106"/>
      <c r="E348" s="107"/>
      <c r="F348" s="107"/>
      <c r="K348" s="83"/>
    </row>
    <row r="349" s="82" customFormat="true" ht="14.25" hidden="false" customHeight="false" outlineLevel="0" collapsed="false">
      <c r="A349" s="105"/>
      <c r="C349" s="105"/>
      <c r="D349" s="106"/>
      <c r="E349" s="107"/>
      <c r="F349" s="107"/>
      <c r="K349" s="83"/>
    </row>
    <row r="350" s="82" customFormat="true" ht="14.25" hidden="false" customHeight="false" outlineLevel="0" collapsed="false">
      <c r="A350" s="105"/>
      <c r="C350" s="105"/>
      <c r="D350" s="106"/>
      <c r="E350" s="107"/>
      <c r="F350" s="107"/>
      <c r="K350" s="83"/>
    </row>
    <row r="351" s="82" customFormat="true" ht="14.25" hidden="false" customHeight="false" outlineLevel="0" collapsed="false">
      <c r="A351" s="105"/>
      <c r="C351" s="105"/>
      <c r="D351" s="106"/>
      <c r="E351" s="107"/>
      <c r="F351" s="107"/>
      <c r="K351" s="83"/>
    </row>
    <row r="352" s="82" customFormat="true" ht="14.25" hidden="false" customHeight="false" outlineLevel="0" collapsed="false">
      <c r="A352" s="105"/>
      <c r="C352" s="105"/>
      <c r="D352" s="106"/>
      <c r="E352" s="107"/>
      <c r="F352" s="107"/>
      <c r="K352" s="83"/>
    </row>
    <row r="353" s="82" customFormat="true" ht="14.25" hidden="false" customHeight="false" outlineLevel="0" collapsed="false">
      <c r="A353" s="105"/>
      <c r="C353" s="105"/>
      <c r="D353" s="106"/>
      <c r="E353" s="107"/>
      <c r="F353" s="107"/>
      <c r="K353" s="83"/>
    </row>
    <row r="354" s="82" customFormat="true" ht="14.25" hidden="false" customHeight="false" outlineLevel="0" collapsed="false">
      <c r="A354" s="105"/>
      <c r="C354" s="105"/>
      <c r="D354" s="106"/>
      <c r="E354" s="107"/>
      <c r="F354" s="107"/>
      <c r="K354" s="83"/>
    </row>
    <row r="355" s="82" customFormat="true" ht="14.25" hidden="false" customHeight="false" outlineLevel="0" collapsed="false">
      <c r="A355" s="105"/>
      <c r="C355" s="105"/>
      <c r="D355" s="106"/>
      <c r="E355" s="107"/>
      <c r="F355" s="107"/>
      <c r="K355" s="83"/>
    </row>
    <row r="356" s="82" customFormat="true" ht="14.25" hidden="false" customHeight="false" outlineLevel="0" collapsed="false">
      <c r="A356" s="105"/>
      <c r="C356" s="105"/>
      <c r="D356" s="106"/>
      <c r="E356" s="107"/>
      <c r="F356" s="107"/>
      <c r="K356" s="83"/>
    </row>
    <row r="357" s="82" customFormat="true" ht="14.25" hidden="false" customHeight="false" outlineLevel="0" collapsed="false">
      <c r="A357" s="105"/>
      <c r="C357" s="105"/>
      <c r="D357" s="106"/>
      <c r="E357" s="107"/>
      <c r="F357" s="107"/>
      <c r="K357" s="83"/>
    </row>
    <row r="358" s="82" customFormat="true" ht="14.25" hidden="false" customHeight="false" outlineLevel="0" collapsed="false">
      <c r="A358" s="105"/>
      <c r="C358" s="105"/>
      <c r="D358" s="106"/>
      <c r="E358" s="107"/>
      <c r="F358" s="107"/>
      <c r="K358" s="83"/>
    </row>
    <row r="359" s="82" customFormat="true" ht="14.25" hidden="false" customHeight="false" outlineLevel="0" collapsed="false">
      <c r="A359" s="105"/>
      <c r="C359" s="105"/>
      <c r="D359" s="106"/>
      <c r="E359" s="107"/>
      <c r="F359" s="107"/>
      <c r="K359" s="83"/>
    </row>
    <row r="360" s="82" customFormat="true" ht="14.25" hidden="false" customHeight="false" outlineLevel="0" collapsed="false">
      <c r="A360" s="105"/>
      <c r="C360" s="105"/>
      <c r="D360" s="106"/>
      <c r="E360" s="107"/>
      <c r="F360" s="107"/>
      <c r="K360" s="83"/>
    </row>
    <row r="361" s="82" customFormat="true" ht="14.25" hidden="false" customHeight="false" outlineLevel="0" collapsed="false">
      <c r="A361" s="105"/>
      <c r="C361" s="105"/>
      <c r="D361" s="106"/>
      <c r="E361" s="107"/>
      <c r="F361" s="107"/>
      <c r="K361" s="83"/>
    </row>
    <row r="362" s="82" customFormat="true" ht="14.25" hidden="false" customHeight="false" outlineLevel="0" collapsed="false">
      <c r="A362" s="105"/>
      <c r="C362" s="105"/>
      <c r="D362" s="106"/>
      <c r="E362" s="107"/>
      <c r="F362" s="107"/>
      <c r="K362" s="83"/>
    </row>
    <row r="363" s="82" customFormat="true" ht="14.25" hidden="false" customHeight="false" outlineLevel="0" collapsed="false">
      <c r="A363" s="105"/>
      <c r="C363" s="105"/>
      <c r="D363" s="106"/>
      <c r="E363" s="107"/>
      <c r="F363" s="107"/>
      <c r="K363" s="83"/>
    </row>
    <row r="364" s="82" customFormat="true" ht="14.25" hidden="false" customHeight="false" outlineLevel="0" collapsed="false">
      <c r="A364" s="105"/>
      <c r="C364" s="105"/>
      <c r="D364" s="106"/>
      <c r="E364" s="107"/>
      <c r="F364" s="107"/>
      <c r="K364" s="83"/>
    </row>
    <row r="365" s="82" customFormat="true" ht="14.25" hidden="false" customHeight="false" outlineLevel="0" collapsed="false">
      <c r="A365" s="105"/>
      <c r="C365" s="105"/>
      <c r="D365" s="106"/>
      <c r="E365" s="107"/>
      <c r="F365" s="107"/>
      <c r="K365" s="83"/>
    </row>
    <row r="366" s="82" customFormat="true" ht="14.25" hidden="false" customHeight="false" outlineLevel="0" collapsed="false">
      <c r="A366" s="105"/>
      <c r="C366" s="105"/>
      <c r="D366" s="106"/>
      <c r="E366" s="107"/>
      <c r="F366" s="107"/>
      <c r="K366" s="83"/>
    </row>
    <row r="367" s="82" customFormat="true" ht="14.25" hidden="false" customHeight="false" outlineLevel="0" collapsed="false">
      <c r="A367" s="105"/>
      <c r="C367" s="105"/>
      <c r="D367" s="106"/>
      <c r="E367" s="107"/>
      <c r="F367" s="107"/>
      <c r="K367" s="83"/>
    </row>
    <row r="368" s="82" customFormat="true" ht="14.25" hidden="false" customHeight="false" outlineLevel="0" collapsed="false">
      <c r="A368" s="105"/>
      <c r="C368" s="105"/>
      <c r="D368" s="106"/>
      <c r="E368" s="107"/>
      <c r="F368" s="107"/>
      <c r="K368" s="83"/>
    </row>
    <row r="369" s="82" customFormat="true" ht="14.25" hidden="false" customHeight="false" outlineLevel="0" collapsed="false">
      <c r="A369" s="105"/>
      <c r="C369" s="105"/>
      <c r="D369" s="106"/>
      <c r="E369" s="107"/>
      <c r="F369" s="107"/>
      <c r="K369" s="83"/>
    </row>
    <row r="370" s="82" customFormat="true" ht="14.25" hidden="false" customHeight="false" outlineLevel="0" collapsed="false">
      <c r="A370" s="105"/>
      <c r="C370" s="105"/>
      <c r="D370" s="106"/>
      <c r="E370" s="107"/>
      <c r="F370" s="107"/>
      <c r="K370" s="83"/>
    </row>
    <row r="371" s="82" customFormat="true" ht="14.25" hidden="false" customHeight="false" outlineLevel="0" collapsed="false">
      <c r="A371" s="105"/>
      <c r="C371" s="105"/>
      <c r="D371" s="106"/>
      <c r="E371" s="107"/>
      <c r="F371" s="107"/>
      <c r="K371" s="83"/>
    </row>
    <row r="372" s="82" customFormat="true" ht="14.25" hidden="false" customHeight="false" outlineLevel="0" collapsed="false">
      <c r="A372" s="105"/>
      <c r="C372" s="105"/>
      <c r="D372" s="106"/>
      <c r="E372" s="107"/>
      <c r="F372" s="107"/>
      <c r="K372" s="83"/>
    </row>
    <row r="373" s="82" customFormat="true" ht="14.25" hidden="false" customHeight="false" outlineLevel="0" collapsed="false">
      <c r="A373" s="105"/>
      <c r="C373" s="105"/>
      <c r="D373" s="106"/>
      <c r="E373" s="107"/>
      <c r="F373" s="107"/>
      <c r="K373" s="83"/>
    </row>
    <row r="374" s="82" customFormat="true" ht="14.25" hidden="false" customHeight="false" outlineLevel="0" collapsed="false">
      <c r="A374" s="105"/>
      <c r="C374" s="105"/>
      <c r="D374" s="106"/>
      <c r="E374" s="107"/>
      <c r="F374" s="107"/>
      <c r="K374" s="83"/>
    </row>
    <row r="375" s="82" customFormat="true" ht="14.25" hidden="false" customHeight="false" outlineLevel="0" collapsed="false">
      <c r="A375" s="105"/>
      <c r="C375" s="105"/>
      <c r="D375" s="106"/>
      <c r="E375" s="107"/>
      <c r="F375" s="107"/>
      <c r="K375" s="83"/>
    </row>
    <row r="376" s="82" customFormat="true" ht="14.25" hidden="false" customHeight="false" outlineLevel="0" collapsed="false">
      <c r="A376" s="105"/>
      <c r="C376" s="105"/>
      <c r="D376" s="106"/>
      <c r="E376" s="107"/>
      <c r="F376" s="107"/>
      <c r="K376" s="83"/>
    </row>
    <row r="377" s="82" customFormat="true" ht="14.25" hidden="false" customHeight="false" outlineLevel="0" collapsed="false">
      <c r="A377" s="105"/>
      <c r="C377" s="105"/>
      <c r="D377" s="106"/>
      <c r="E377" s="107"/>
      <c r="F377" s="107"/>
      <c r="K377" s="83"/>
    </row>
    <row r="378" s="82" customFormat="true" ht="14.25" hidden="false" customHeight="false" outlineLevel="0" collapsed="false">
      <c r="A378" s="105"/>
      <c r="C378" s="105"/>
      <c r="D378" s="106"/>
      <c r="E378" s="107"/>
      <c r="F378" s="107"/>
      <c r="K378" s="83"/>
    </row>
    <row r="379" s="82" customFormat="true" ht="14.25" hidden="false" customHeight="false" outlineLevel="0" collapsed="false">
      <c r="A379" s="105"/>
      <c r="C379" s="105"/>
      <c r="D379" s="106"/>
      <c r="E379" s="107"/>
      <c r="F379" s="107"/>
      <c r="K379" s="83"/>
    </row>
    <row r="380" s="82" customFormat="true" ht="14.25" hidden="false" customHeight="false" outlineLevel="0" collapsed="false">
      <c r="A380" s="105"/>
      <c r="C380" s="105"/>
      <c r="D380" s="106"/>
      <c r="E380" s="107"/>
      <c r="F380" s="107"/>
      <c r="K380" s="83"/>
    </row>
    <row r="381" s="82" customFormat="true" ht="14.25" hidden="false" customHeight="false" outlineLevel="0" collapsed="false">
      <c r="A381" s="105"/>
      <c r="C381" s="105"/>
      <c r="D381" s="106"/>
      <c r="E381" s="107"/>
      <c r="F381" s="107"/>
      <c r="K381" s="83"/>
    </row>
    <row r="382" s="82" customFormat="true" ht="14.25" hidden="false" customHeight="false" outlineLevel="0" collapsed="false">
      <c r="A382" s="105"/>
      <c r="C382" s="105"/>
      <c r="D382" s="106"/>
      <c r="E382" s="107"/>
      <c r="F382" s="107"/>
      <c r="K382" s="83"/>
    </row>
    <row r="383" s="82" customFormat="true" ht="14.25" hidden="false" customHeight="false" outlineLevel="0" collapsed="false">
      <c r="A383" s="105"/>
      <c r="C383" s="105"/>
      <c r="D383" s="106"/>
      <c r="E383" s="107"/>
      <c r="F383" s="107"/>
      <c r="K383" s="83"/>
    </row>
    <row r="384" s="82" customFormat="true" ht="14.25" hidden="false" customHeight="false" outlineLevel="0" collapsed="false">
      <c r="A384" s="105"/>
      <c r="C384" s="105"/>
      <c r="D384" s="106"/>
      <c r="E384" s="107"/>
      <c r="F384" s="107"/>
      <c r="K384" s="83"/>
    </row>
    <row r="385" s="82" customFormat="true" ht="14.25" hidden="false" customHeight="false" outlineLevel="0" collapsed="false">
      <c r="A385" s="105"/>
      <c r="C385" s="105"/>
      <c r="D385" s="106"/>
      <c r="E385" s="107"/>
      <c r="F385" s="107"/>
      <c r="K385" s="83"/>
    </row>
    <row r="386" s="82" customFormat="true" ht="14.25" hidden="false" customHeight="false" outlineLevel="0" collapsed="false">
      <c r="A386" s="105"/>
      <c r="C386" s="105"/>
      <c r="D386" s="106"/>
      <c r="E386" s="107"/>
      <c r="F386" s="107"/>
      <c r="K386" s="83"/>
    </row>
    <row r="387" s="82" customFormat="true" ht="14.25" hidden="false" customHeight="false" outlineLevel="0" collapsed="false">
      <c r="A387" s="105"/>
      <c r="C387" s="105"/>
      <c r="D387" s="106"/>
      <c r="E387" s="107"/>
      <c r="F387" s="107"/>
      <c r="K387" s="83"/>
    </row>
    <row r="388" s="82" customFormat="true" ht="14.25" hidden="false" customHeight="false" outlineLevel="0" collapsed="false">
      <c r="A388" s="105"/>
      <c r="C388" s="105"/>
      <c r="D388" s="106"/>
      <c r="E388" s="107"/>
      <c r="F388" s="107"/>
      <c r="K388" s="83"/>
    </row>
    <row r="389" s="82" customFormat="true" ht="14.25" hidden="false" customHeight="false" outlineLevel="0" collapsed="false">
      <c r="A389" s="105"/>
      <c r="C389" s="105"/>
      <c r="D389" s="106"/>
      <c r="E389" s="107"/>
      <c r="F389" s="107"/>
      <c r="K389" s="83"/>
    </row>
    <row r="390" s="82" customFormat="true" ht="14.25" hidden="false" customHeight="false" outlineLevel="0" collapsed="false">
      <c r="A390" s="105"/>
      <c r="C390" s="105"/>
      <c r="D390" s="106"/>
      <c r="E390" s="107"/>
      <c r="F390" s="107"/>
      <c r="K390" s="83"/>
    </row>
    <row r="391" s="82" customFormat="true" ht="14.25" hidden="false" customHeight="false" outlineLevel="0" collapsed="false">
      <c r="A391" s="105"/>
      <c r="C391" s="105"/>
      <c r="D391" s="106"/>
      <c r="E391" s="107"/>
      <c r="F391" s="107"/>
      <c r="K391" s="83"/>
    </row>
    <row r="392" s="82" customFormat="true" ht="14.25" hidden="false" customHeight="false" outlineLevel="0" collapsed="false">
      <c r="A392" s="105"/>
      <c r="C392" s="105"/>
      <c r="D392" s="106"/>
      <c r="E392" s="107"/>
      <c r="F392" s="107"/>
      <c r="K392" s="83"/>
    </row>
    <row r="393" s="82" customFormat="true" ht="14.25" hidden="false" customHeight="false" outlineLevel="0" collapsed="false">
      <c r="A393" s="105"/>
      <c r="C393" s="105"/>
      <c r="D393" s="106"/>
      <c r="E393" s="107"/>
      <c r="F393" s="107"/>
      <c r="K393" s="83"/>
    </row>
    <row r="394" s="82" customFormat="true" ht="14.25" hidden="false" customHeight="false" outlineLevel="0" collapsed="false">
      <c r="A394" s="105"/>
      <c r="C394" s="105"/>
      <c r="D394" s="106"/>
      <c r="E394" s="107"/>
      <c r="F394" s="107"/>
      <c r="K394" s="83"/>
    </row>
    <row r="395" s="82" customFormat="true" ht="14.25" hidden="false" customHeight="false" outlineLevel="0" collapsed="false">
      <c r="A395" s="105"/>
      <c r="C395" s="105"/>
      <c r="D395" s="106"/>
      <c r="E395" s="107"/>
      <c r="F395" s="107"/>
      <c r="K395" s="83"/>
    </row>
    <row r="396" s="82" customFormat="true" ht="14.25" hidden="false" customHeight="false" outlineLevel="0" collapsed="false">
      <c r="A396" s="105"/>
      <c r="C396" s="105"/>
      <c r="D396" s="106"/>
      <c r="E396" s="107"/>
      <c r="F396" s="107"/>
      <c r="K396" s="83"/>
    </row>
    <row r="397" s="82" customFormat="true" ht="14.25" hidden="false" customHeight="false" outlineLevel="0" collapsed="false">
      <c r="A397" s="105"/>
      <c r="C397" s="105"/>
      <c r="D397" s="106"/>
      <c r="E397" s="107"/>
      <c r="F397" s="107"/>
      <c r="K397" s="83"/>
    </row>
    <row r="398" s="82" customFormat="true" ht="14.25" hidden="false" customHeight="false" outlineLevel="0" collapsed="false">
      <c r="A398" s="105"/>
      <c r="C398" s="105"/>
      <c r="D398" s="106"/>
      <c r="E398" s="107"/>
      <c r="F398" s="107"/>
      <c r="K398" s="83"/>
    </row>
    <row r="399" s="82" customFormat="true" ht="14.25" hidden="false" customHeight="false" outlineLevel="0" collapsed="false">
      <c r="A399" s="105"/>
      <c r="C399" s="105"/>
      <c r="D399" s="106"/>
      <c r="E399" s="107"/>
      <c r="F399" s="107"/>
      <c r="K399" s="83"/>
    </row>
    <row r="400" s="82" customFormat="true" ht="14.25" hidden="false" customHeight="false" outlineLevel="0" collapsed="false">
      <c r="A400" s="105"/>
      <c r="C400" s="105"/>
      <c r="D400" s="106"/>
      <c r="E400" s="107"/>
      <c r="F400" s="107"/>
      <c r="K400" s="83"/>
    </row>
    <row r="401" s="82" customFormat="true" ht="14.25" hidden="false" customHeight="false" outlineLevel="0" collapsed="false">
      <c r="A401" s="105"/>
      <c r="C401" s="105"/>
      <c r="D401" s="106"/>
      <c r="E401" s="107"/>
      <c r="F401" s="107"/>
      <c r="K401" s="83"/>
    </row>
    <row r="402" s="82" customFormat="true" ht="14.25" hidden="false" customHeight="false" outlineLevel="0" collapsed="false">
      <c r="A402" s="105"/>
      <c r="C402" s="105"/>
      <c r="D402" s="106"/>
      <c r="E402" s="107"/>
      <c r="F402" s="107"/>
      <c r="K402" s="83"/>
    </row>
    <row r="403" s="82" customFormat="true" ht="14.25" hidden="false" customHeight="false" outlineLevel="0" collapsed="false">
      <c r="A403" s="105"/>
      <c r="C403" s="105"/>
      <c r="D403" s="106"/>
      <c r="E403" s="107"/>
      <c r="F403" s="107"/>
      <c r="K403" s="83"/>
    </row>
    <row r="404" s="82" customFormat="true" ht="14.25" hidden="false" customHeight="false" outlineLevel="0" collapsed="false">
      <c r="A404" s="105"/>
      <c r="C404" s="105"/>
      <c r="D404" s="106"/>
      <c r="E404" s="107"/>
      <c r="F404" s="107"/>
      <c r="K404" s="83"/>
    </row>
    <row r="405" s="82" customFormat="true" ht="14.25" hidden="false" customHeight="false" outlineLevel="0" collapsed="false">
      <c r="A405" s="105"/>
      <c r="C405" s="105"/>
      <c r="D405" s="106"/>
      <c r="E405" s="107"/>
      <c r="F405" s="107"/>
      <c r="K405" s="83"/>
    </row>
    <row r="406" s="82" customFormat="true" ht="14.25" hidden="false" customHeight="false" outlineLevel="0" collapsed="false">
      <c r="A406" s="105"/>
      <c r="C406" s="105"/>
      <c r="D406" s="106"/>
      <c r="E406" s="107"/>
      <c r="F406" s="107"/>
      <c r="K406" s="83"/>
    </row>
    <row r="407" s="82" customFormat="true" ht="14.25" hidden="false" customHeight="false" outlineLevel="0" collapsed="false">
      <c r="A407" s="105"/>
      <c r="C407" s="105"/>
      <c r="D407" s="106"/>
      <c r="E407" s="107"/>
      <c r="F407" s="107"/>
      <c r="K407" s="83"/>
    </row>
    <row r="408" s="82" customFormat="true" ht="14.25" hidden="false" customHeight="false" outlineLevel="0" collapsed="false">
      <c r="A408" s="105"/>
      <c r="C408" s="105"/>
      <c r="D408" s="106"/>
      <c r="E408" s="107"/>
      <c r="F408" s="107"/>
      <c r="K408" s="83"/>
    </row>
    <row r="409" s="82" customFormat="true" ht="14.25" hidden="false" customHeight="false" outlineLevel="0" collapsed="false">
      <c r="A409" s="105"/>
      <c r="C409" s="105"/>
      <c r="D409" s="106"/>
      <c r="E409" s="107"/>
      <c r="F409" s="107"/>
      <c r="K409" s="83"/>
    </row>
    <row r="410" s="82" customFormat="true" ht="14.25" hidden="false" customHeight="false" outlineLevel="0" collapsed="false">
      <c r="A410" s="105"/>
      <c r="C410" s="105"/>
      <c r="D410" s="106"/>
      <c r="E410" s="107"/>
      <c r="F410" s="107"/>
      <c r="K410" s="83"/>
    </row>
    <row r="411" s="82" customFormat="true" ht="14.25" hidden="false" customHeight="false" outlineLevel="0" collapsed="false">
      <c r="A411" s="105"/>
      <c r="C411" s="105"/>
      <c r="D411" s="106"/>
      <c r="E411" s="107"/>
      <c r="F411" s="107"/>
      <c r="K411" s="83"/>
    </row>
    <row r="412" s="82" customFormat="true" ht="14.25" hidden="false" customHeight="false" outlineLevel="0" collapsed="false">
      <c r="A412" s="105"/>
      <c r="C412" s="105"/>
      <c r="D412" s="106"/>
      <c r="E412" s="107"/>
      <c r="F412" s="107"/>
      <c r="K412" s="83"/>
    </row>
    <row r="413" s="82" customFormat="true" ht="14.25" hidden="false" customHeight="false" outlineLevel="0" collapsed="false">
      <c r="A413" s="105"/>
      <c r="C413" s="105"/>
      <c r="D413" s="106"/>
      <c r="E413" s="107"/>
      <c r="F413" s="107"/>
      <c r="K413" s="83"/>
    </row>
    <row r="414" s="82" customFormat="true" ht="14.25" hidden="false" customHeight="false" outlineLevel="0" collapsed="false">
      <c r="A414" s="105"/>
      <c r="C414" s="105"/>
      <c r="D414" s="106"/>
      <c r="E414" s="107"/>
      <c r="F414" s="107"/>
      <c r="K414" s="83"/>
    </row>
    <row r="415" s="82" customFormat="true" ht="14.25" hidden="false" customHeight="false" outlineLevel="0" collapsed="false">
      <c r="A415" s="105"/>
      <c r="C415" s="105"/>
      <c r="D415" s="106"/>
      <c r="E415" s="107"/>
      <c r="F415" s="107"/>
      <c r="K415" s="83"/>
    </row>
    <row r="416" s="82" customFormat="true" ht="14.25" hidden="false" customHeight="false" outlineLevel="0" collapsed="false">
      <c r="A416" s="105"/>
      <c r="C416" s="105"/>
      <c r="D416" s="106"/>
      <c r="E416" s="107"/>
      <c r="F416" s="107"/>
      <c r="K416" s="83"/>
    </row>
    <row r="417" s="82" customFormat="true" ht="14.25" hidden="false" customHeight="false" outlineLevel="0" collapsed="false">
      <c r="A417" s="105"/>
      <c r="C417" s="105"/>
      <c r="D417" s="106"/>
      <c r="E417" s="107"/>
      <c r="F417" s="107"/>
      <c r="K417" s="83"/>
    </row>
    <row r="418" s="82" customFormat="true" ht="14.25" hidden="false" customHeight="false" outlineLevel="0" collapsed="false">
      <c r="A418" s="105"/>
      <c r="C418" s="105"/>
      <c r="D418" s="106"/>
      <c r="E418" s="107"/>
      <c r="F418" s="107"/>
      <c r="K418" s="83"/>
    </row>
    <row r="419" s="82" customFormat="true" ht="14.25" hidden="false" customHeight="false" outlineLevel="0" collapsed="false">
      <c r="A419" s="105"/>
      <c r="C419" s="105"/>
      <c r="D419" s="106"/>
      <c r="E419" s="107"/>
      <c r="F419" s="107"/>
      <c r="K419" s="83"/>
    </row>
    <row r="420" s="82" customFormat="true" ht="14.25" hidden="false" customHeight="false" outlineLevel="0" collapsed="false">
      <c r="A420" s="105"/>
      <c r="C420" s="105"/>
      <c r="D420" s="106"/>
      <c r="E420" s="107"/>
      <c r="F420" s="107"/>
      <c r="K420" s="83"/>
    </row>
    <row r="421" s="82" customFormat="true" ht="14.25" hidden="false" customHeight="false" outlineLevel="0" collapsed="false">
      <c r="A421" s="105"/>
      <c r="C421" s="105"/>
      <c r="D421" s="106"/>
      <c r="E421" s="107"/>
      <c r="F421" s="107"/>
      <c r="K421" s="83"/>
    </row>
    <row r="422" s="82" customFormat="true" ht="14.25" hidden="false" customHeight="false" outlineLevel="0" collapsed="false">
      <c r="A422" s="105"/>
      <c r="C422" s="105"/>
      <c r="D422" s="106"/>
      <c r="E422" s="107"/>
      <c r="F422" s="107"/>
      <c r="K422" s="83"/>
    </row>
    <row r="423" s="82" customFormat="true" ht="14.25" hidden="false" customHeight="false" outlineLevel="0" collapsed="false">
      <c r="A423" s="105"/>
      <c r="C423" s="105"/>
      <c r="D423" s="106"/>
      <c r="E423" s="107"/>
      <c r="F423" s="107"/>
      <c r="K423" s="83"/>
    </row>
    <row r="424" s="82" customFormat="true" ht="14.25" hidden="false" customHeight="false" outlineLevel="0" collapsed="false">
      <c r="A424" s="105"/>
      <c r="C424" s="105"/>
      <c r="D424" s="106"/>
      <c r="E424" s="107"/>
      <c r="F424" s="107"/>
      <c r="K424" s="83"/>
    </row>
    <row r="425" s="82" customFormat="true" ht="14.25" hidden="false" customHeight="false" outlineLevel="0" collapsed="false">
      <c r="A425" s="105"/>
      <c r="C425" s="105"/>
      <c r="D425" s="106"/>
      <c r="E425" s="107"/>
      <c r="F425" s="107"/>
      <c r="K425" s="83"/>
    </row>
    <row r="426" s="82" customFormat="true" ht="14.25" hidden="false" customHeight="false" outlineLevel="0" collapsed="false">
      <c r="A426" s="105"/>
      <c r="C426" s="105"/>
      <c r="D426" s="106"/>
      <c r="E426" s="107"/>
      <c r="F426" s="107"/>
      <c r="K426" s="83"/>
    </row>
    <row r="427" s="82" customFormat="true" ht="14.25" hidden="false" customHeight="false" outlineLevel="0" collapsed="false">
      <c r="A427" s="105"/>
      <c r="C427" s="105"/>
      <c r="D427" s="106"/>
      <c r="E427" s="107"/>
      <c r="F427" s="107"/>
      <c r="K427" s="83"/>
    </row>
    <row r="428" s="82" customFormat="true" ht="14.25" hidden="false" customHeight="false" outlineLevel="0" collapsed="false">
      <c r="A428" s="105"/>
      <c r="C428" s="105"/>
      <c r="D428" s="106"/>
      <c r="E428" s="107"/>
      <c r="F428" s="107"/>
      <c r="K428" s="83"/>
    </row>
    <row r="429" s="82" customFormat="true" ht="14.25" hidden="false" customHeight="false" outlineLevel="0" collapsed="false">
      <c r="A429" s="105"/>
      <c r="C429" s="105"/>
      <c r="D429" s="106"/>
      <c r="E429" s="107"/>
      <c r="F429" s="107"/>
      <c r="K429" s="83"/>
    </row>
    <row r="430" s="82" customFormat="true" ht="14.25" hidden="false" customHeight="false" outlineLevel="0" collapsed="false">
      <c r="A430" s="105"/>
      <c r="C430" s="105"/>
      <c r="D430" s="106"/>
      <c r="E430" s="107"/>
      <c r="F430" s="107"/>
      <c r="K430" s="83"/>
    </row>
    <row r="431" s="82" customFormat="true" ht="14.25" hidden="false" customHeight="false" outlineLevel="0" collapsed="false">
      <c r="A431" s="105"/>
      <c r="C431" s="105"/>
      <c r="D431" s="106"/>
      <c r="E431" s="107"/>
      <c r="F431" s="107"/>
      <c r="K431" s="83"/>
    </row>
    <row r="432" s="82" customFormat="true" ht="14.25" hidden="false" customHeight="false" outlineLevel="0" collapsed="false">
      <c r="A432" s="105"/>
      <c r="C432" s="105"/>
      <c r="D432" s="106"/>
      <c r="E432" s="107"/>
      <c r="F432" s="107"/>
      <c r="K432" s="83"/>
    </row>
    <row r="433" s="82" customFormat="true" ht="14.25" hidden="false" customHeight="false" outlineLevel="0" collapsed="false">
      <c r="A433" s="105"/>
      <c r="C433" s="105"/>
      <c r="D433" s="106"/>
      <c r="E433" s="107"/>
      <c r="F433" s="107"/>
      <c r="K433" s="83"/>
    </row>
    <row r="434" s="82" customFormat="true" ht="14.25" hidden="false" customHeight="false" outlineLevel="0" collapsed="false">
      <c r="A434" s="105"/>
      <c r="C434" s="105"/>
      <c r="D434" s="106"/>
      <c r="E434" s="107"/>
      <c r="F434" s="107"/>
      <c r="K434" s="83"/>
    </row>
    <row r="435" s="82" customFormat="true" ht="14.25" hidden="false" customHeight="false" outlineLevel="0" collapsed="false">
      <c r="A435" s="105"/>
      <c r="C435" s="105"/>
      <c r="D435" s="106"/>
      <c r="E435" s="107"/>
      <c r="F435" s="107"/>
      <c r="K435" s="83"/>
    </row>
    <row r="436" s="82" customFormat="true" ht="14.25" hidden="false" customHeight="false" outlineLevel="0" collapsed="false">
      <c r="A436" s="105"/>
      <c r="C436" s="105"/>
      <c r="D436" s="106"/>
      <c r="E436" s="107"/>
      <c r="F436" s="107"/>
      <c r="K436" s="83"/>
    </row>
    <row r="437" s="82" customFormat="true" ht="14.25" hidden="false" customHeight="false" outlineLevel="0" collapsed="false">
      <c r="A437" s="105"/>
      <c r="C437" s="105"/>
      <c r="D437" s="106"/>
      <c r="E437" s="107"/>
      <c r="F437" s="107"/>
      <c r="K437" s="83"/>
    </row>
    <row r="438" s="82" customFormat="true" ht="14.25" hidden="false" customHeight="false" outlineLevel="0" collapsed="false">
      <c r="A438" s="105"/>
      <c r="C438" s="105"/>
      <c r="D438" s="106"/>
      <c r="E438" s="107"/>
      <c r="F438" s="107"/>
      <c r="K438" s="83"/>
    </row>
    <row r="439" s="82" customFormat="true" ht="14.25" hidden="false" customHeight="false" outlineLevel="0" collapsed="false">
      <c r="A439" s="105"/>
      <c r="C439" s="105"/>
      <c r="D439" s="106"/>
      <c r="E439" s="107"/>
      <c r="F439" s="107"/>
      <c r="K439" s="83"/>
    </row>
    <row r="440" s="82" customFormat="true" ht="14.25" hidden="false" customHeight="false" outlineLevel="0" collapsed="false">
      <c r="A440" s="105"/>
      <c r="C440" s="105"/>
      <c r="D440" s="106"/>
      <c r="E440" s="107"/>
      <c r="F440" s="107"/>
      <c r="K440" s="83"/>
    </row>
    <row r="441" s="82" customFormat="true" ht="14.25" hidden="false" customHeight="false" outlineLevel="0" collapsed="false">
      <c r="A441" s="105"/>
      <c r="C441" s="105"/>
      <c r="D441" s="106"/>
      <c r="E441" s="107"/>
      <c r="F441" s="107"/>
      <c r="K441" s="83"/>
    </row>
    <row r="442" s="82" customFormat="true" ht="14.25" hidden="false" customHeight="false" outlineLevel="0" collapsed="false">
      <c r="A442" s="105"/>
      <c r="C442" s="105"/>
      <c r="D442" s="106"/>
      <c r="E442" s="107"/>
      <c r="F442" s="107"/>
      <c r="K442" s="83"/>
    </row>
    <row r="443" s="82" customFormat="true" ht="14.25" hidden="false" customHeight="false" outlineLevel="0" collapsed="false">
      <c r="A443" s="105"/>
      <c r="C443" s="105"/>
      <c r="D443" s="106"/>
      <c r="E443" s="107"/>
      <c r="F443" s="107"/>
      <c r="K443" s="83"/>
    </row>
    <row r="444" s="82" customFormat="true" ht="14.25" hidden="false" customHeight="false" outlineLevel="0" collapsed="false">
      <c r="A444" s="105"/>
      <c r="C444" s="105"/>
      <c r="D444" s="106"/>
      <c r="E444" s="107"/>
      <c r="F444" s="107"/>
      <c r="K444" s="83"/>
    </row>
    <row r="445" s="82" customFormat="true" ht="14.25" hidden="false" customHeight="false" outlineLevel="0" collapsed="false">
      <c r="A445" s="105"/>
      <c r="C445" s="105"/>
      <c r="D445" s="106"/>
      <c r="E445" s="107"/>
      <c r="F445" s="107"/>
      <c r="K445" s="83"/>
    </row>
    <row r="446" s="82" customFormat="true" ht="14.25" hidden="false" customHeight="false" outlineLevel="0" collapsed="false">
      <c r="A446" s="105"/>
      <c r="C446" s="105"/>
      <c r="D446" s="106"/>
      <c r="E446" s="107"/>
      <c r="F446" s="107"/>
      <c r="K446" s="83"/>
    </row>
    <row r="447" s="82" customFormat="true" ht="14.25" hidden="false" customHeight="false" outlineLevel="0" collapsed="false">
      <c r="A447" s="105"/>
      <c r="C447" s="105"/>
      <c r="D447" s="106"/>
      <c r="E447" s="107"/>
      <c r="F447" s="107"/>
      <c r="K447" s="83"/>
    </row>
    <row r="448" s="82" customFormat="true" ht="14.25" hidden="false" customHeight="false" outlineLevel="0" collapsed="false">
      <c r="A448" s="105"/>
      <c r="C448" s="105"/>
      <c r="D448" s="106"/>
      <c r="E448" s="107"/>
      <c r="F448" s="107"/>
      <c r="K448" s="83"/>
    </row>
    <row r="449" s="82" customFormat="true" ht="14.25" hidden="false" customHeight="false" outlineLevel="0" collapsed="false">
      <c r="A449" s="105"/>
      <c r="C449" s="105"/>
      <c r="D449" s="106"/>
      <c r="E449" s="107"/>
      <c r="F449" s="107"/>
      <c r="K449" s="83"/>
    </row>
    <row r="450" s="82" customFormat="true" ht="14.25" hidden="false" customHeight="false" outlineLevel="0" collapsed="false">
      <c r="A450" s="105"/>
      <c r="C450" s="105"/>
      <c r="D450" s="106"/>
      <c r="E450" s="107"/>
      <c r="F450" s="107"/>
      <c r="K450" s="83"/>
    </row>
    <row r="451" s="82" customFormat="true" ht="14.25" hidden="false" customHeight="false" outlineLevel="0" collapsed="false">
      <c r="A451" s="105"/>
      <c r="C451" s="105"/>
      <c r="D451" s="106"/>
      <c r="E451" s="107"/>
      <c r="F451" s="107"/>
      <c r="K451" s="83"/>
    </row>
    <row r="452" s="82" customFormat="true" ht="14.25" hidden="false" customHeight="false" outlineLevel="0" collapsed="false">
      <c r="A452" s="105"/>
      <c r="C452" s="105"/>
      <c r="D452" s="106"/>
      <c r="E452" s="107"/>
      <c r="F452" s="107"/>
      <c r="K452" s="83"/>
    </row>
    <row r="453" s="82" customFormat="true" ht="14.25" hidden="false" customHeight="false" outlineLevel="0" collapsed="false">
      <c r="A453" s="105"/>
      <c r="C453" s="105"/>
      <c r="D453" s="106"/>
      <c r="E453" s="107"/>
      <c r="F453" s="107"/>
      <c r="K453" s="83"/>
    </row>
    <row r="454" s="82" customFormat="true" ht="14.25" hidden="false" customHeight="false" outlineLevel="0" collapsed="false">
      <c r="A454" s="105"/>
      <c r="C454" s="105"/>
      <c r="D454" s="106"/>
      <c r="E454" s="107"/>
      <c r="F454" s="107"/>
      <c r="K454" s="83"/>
    </row>
    <row r="455" s="82" customFormat="true" ht="14.25" hidden="false" customHeight="false" outlineLevel="0" collapsed="false">
      <c r="A455" s="105"/>
      <c r="C455" s="105"/>
      <c r="D455" s="106"/>
      <c r="E455" s="107"/>
      <c r="F455" s="107"/>
      <c r="K455" s="83"/>
    </row>
    <row r="456" s="82" customFormat="true" ht="14.25" hidden="false" customHeight="false" outlineLevel="0" collapsed="false">
      <c r="A456" s="105"/>
      <c r="C456" s="105"/>
      <c r="D456" s="106"/>
      <c r="E456" s="107"/>
      <c r="F456" s="107"/>
      <c r="K456" s="83"/>
    </row>
    <row r="457" s="82" customFormat="true" ht="14.25" hidden="false" customHeight="false" outlineLevel="0" collapsed="false">
      <c r="A457" s="105"/>
      <c r="C457" s="105"/>
      <c r="D457" s="106"/>
      <c r="E457" s="107"/>
      <c r="F457" s="107"/>
      <c r="K457" s="83"/>
    </row>
    <row r="458" s="82" customFormat="true" ht="14.25" hidden="false" customHeight="false" outlineLevel="0" collapsed="false">
      <c r="A458" s="105"/>
      <c r="C458" s="105"/>
      <c r="D458" s="106"/>
      <c r="E458" s="107"/>
      <c r="F458" s="107"/>
      <c r="K458" s="83"/>
    </row>
    <row r="459" s="82" customFormat="true" ht="14.25" hidden="false" customHeight="false" outlineLevel="0" collapsed="false">
      <c r="A459" s="105"/>
      <c r="C459" s="105"/>
      <c r="D459" s="106"/>
      <c r="E459" s="107"/>
      <c r="F459" s="107"/>
      <c r="K459" s="83"/>
    </row>
    <row r="460" s="82" customFormat="true" ht="14.25" hidden="false" customHeight="false" outlineLevel="0" collapsed="false">
      <c r="A460" s="105"/>
      <c r="C460" s="105"/>
      <c r="D460" s="106"/>
      <c r="E460" s="107"/>
      <c r="F460" s="107"/>
      <c r="K460" s="83"/>
    </row>
    <row r="461" s="82" customFormat="true" ht="14.25" hidden="false" customHeight="false" outlineLevel="0" collapsed="false">
      <c r="A461" s="105"/>
      <c r="C461" s="105"/>
      <c r="D461" s="106"/>
      <c r="E461" s="107"/>
      <c r="F461" s="107"/>
      <c r="K461" s="83"/>
    </row>
    <row r="462" s="82" customFormat="true" ht="14.25" hidden="false" customHeight="false" outlineLevel="0" collapsed="false">
      <c r="A462" s="105"/>
      <c r="C462" s="105"/>
      <c r="D462" s="106"/>
      <c r="E462" s="107"/>
      <c r="F462" s="107"/>
      <c r="K462" s="83"/>
    </row>
    <row r="463" s="82" customFormat="true" ht="14.25" hidden="false" customHeight="false" outlineLevel="0" collapsed="false">
      <c r="A463" s="105"/>
      <c r="C463" s="105"/>
      <c r="D463" s="106"/>
      <c r="E463" s="107"/>
      <c r="F463" s="107"/>
      <c r="K463" s="83"/>
    </row>
    <row r="464" s="82" customFormat="true" ht="14.25" hidden="false" customHeight="false" outlineLevel="0" collapsed="false">
      <c r="A464" s="105"/>
      <c r="C464" s="105"/>
      <c r="D464" s="106"/>
      <c r="E464" s="107"/>
      <c r="F464" s="107"/>
      <c r="K464" s="83"/>
    </row>
    <row r="465" s="82" customFormat="true" ht="14.25" hidden="false" customHeight="false" outlineLevel="0" collapsed="false">
      <c r="A465" s="105"/>
      <c r="C465" s="105"/>
      <c r="D465" s="106"/>
      <c r="E465" s="107"/>
      <c r="F465" s="107"/>
      <c r="K465" s="83"/>
    </row>
    <row r="466" s="82" customFormat="true" ht="14.25" hidden="false" customHeight="false" outlineLevel="0" collapsed="false">
      <c r="A466" s="105"/>
      <c r="C466" s="105"/>
      <c r="D466" s="106"/>
      <c r="E466" s="107"/>
      <c r="F466" s="107"/>
      <c r="K466" s="83"/>
    </row>
    <row r="467" s="82" customFormat="true" ht="14.25" hidden="false" customHeight="false" outlineLevel="0" collapsed="false">
      <c r="A467" s="105"/>
      <c r="C467" s="105"/>
      <c r="D467" s="106"/>
      <c r="E467" s="107"/>
      <c r="F467" s="107"/>
      <c r="K467" s="83"/>
    </row>
    <row r="468" s="82" customFormat="true" ht="14.25" hidden="false" customHeight="false" outlineLevel="0" collapsed="false">
      <c r="A468" s="105"/>
      <c r="C468" s="105"/>
      <c r="D468" s="106"/>
      <c r="E468" s="107"/>
      <c r="F468" s="107"/>
      <c r="K468" s="83"/>
    </row>
    <row r="469" s="82" customFormat="true" ht="14.25" hidden="false" customHeight="false" outlineLevel="0" collapsed="false">
      <c r="A469" s="105"/>
      <c r="C469" s="105"/>
      <c r="D469" s="106"/>
      <c r="E469" s="107"/>
      <c r="F469" s="107"/>
      <c r="K469" s="83"/>
    </row>
    <row r="470" s="82" customFormat="true" ht="14.25" hidden="false" customHeight="false" outlineLevel="0" collapsed="false">
      <c r="A470" s="105"/>
      <c r="C470" s="105"/>
      <c r="D470" s="106"/>
      <c r="E470" s="107"/>
      <c r="F470" s="107"/>
      <c r="K470" s="83"/>
    </row>
    <row r="471" s="82" customFormat="true" ht="14.25" hidden="false" customHeight="false" outlineLevel="0" collapsed="false">
      <c r="A471" s="105"/>
      <c r="C471" s="105"/>
      <c r="D471" s="106"/>
      <c r="E471" s="107"/>
      <c r="F471" s="107"/>
      <c r="K471" s="83"/>
    </row>
    <row r="472" s="82" customFormat="true" ht="14.25" hidden="false" customHeight="false" outlineLevel="0" collapsed="false">
      <c r="A472" s="105"/>
      <c r="C472" s="105"/>
      <c r="D472" s="106"/>
      <c r="E472" s="107"/>
      <c r="F472" s="107"/>
      <c r="K472" s="83"/>
    </row>
    <row r="473" s="82" customFormat="true" ht="14.25" hidden="false" customHeight="false" outlineLevel="0" collapsed="false">
      <c r="A473" s="105"/>
      <c r="C473" s="105"/>
      <c r="D473" s="106"/>
      <c r="E473" s="107"/>
      <c r="F473" s="107"/>
      <c r="K473" s="83"/>
    </row>
    <row r="474" s="82" customFormat="true" ht="14.25" hidden="false" customHeight="false" outlineLevel="0" collapsed="false">
      <c r="A474" s="105"/>
      <c r="C474" s="105"/>
      <c r="D474" s="106"/>
      <c r="E474" s="107"/>
      <c r="F474" s="107"/>
      <c r="K474" s="83"/>
    </row>
    <row r="475" s="82" customFormat="true" ht="14.25" hidden="false" customHeight="false" outlineLevel="0" collapsed="false">
      <c r="A475" s="105"/>
      <c r="C475" s="105"/>
      <c r="D475" s="106"/>
      <c r="E475" s="107"/>
      <c r="F475" s="107"/>
      <c r="K475" s="83"/>
    </row>
    <row r="476" s="82" customFormat="true" ht="14.25" hidden="false" customHeight="false" outlineLevel="0" collapsed="false">
      <c r="A476" s="105"/>
      <c r="C476" s="105"/>
      <c r="D476" s="106"/>
      <c r="E476" s="107"/>
      <c r="F476" s="107"/>
      <c r="K476" s="83"/>
    </row>
    <row r="477" s="82" customFormat="true" ht="14.25" hidden="false" customHeight="false" outlineLevel="0" collapsed="false">
      <c r="A477" s="105"/>
      <c r="C477" s="105"/>
      <c r="D477" s="106"/>
      <c r="E477" s="107"/>
      <c r="F477" s="107"/>
      <c r="K477" s="83"/>
    </row>
    <row r="478" s="82" customFormat="true" ht="14.25" hidden="false" customHeight="false" outlineLevel="0" collapsed="false">
      <c r="A478" s="105"/>
      <c r="C478" s="105"/>
      <c r="D478" s="106"/>
      <c r="E478" s="107"/>
      <c r="F478" s="107"/>
      <c r="K478" s="83"/>
    </row>
    <row r="479" s="82" customFormat="true" ht="14.25" hidden="false" customHeight="false" outlineLevel="0" collapsed="false">
      <c r="A479" s="105"/>
      <c r="C479" s="105"/>
      <c r="D479" s="106"/>
      <c r="E479" s="107"/>
      <c r="F479" s="107"/>
      <c r="K479" s="83"/>
    </row>
    <row r="480" s="82" customFormat="true" ht="14.25" hidden="false" customHeight="false" outlineLevel="0" collapsed="false">
      <c r="A480" s="105"/>
      <c r="C480" s="105"/>
      <c r="D480" s="106"/>
      <c r="E480" s="107"/>
      <c r="F480" s="107"/>
      <c r="K480" s="83"/>
    </row>
    <row r="481" s="82" customFormat="true" ht="14.25" hidden="false" customHeight="false" outlineLevel="0" collapsed="false">
      <c r="A481" s="105"/>
      <c r="C481" s="105"/>
      <c r="D481" s="106"/>
      <c r="E481" s="107"/>
      <c r="F481" s="107"/>
      <c r="K481" s="83"/>
    </row>
    <row r="482" s="82" customFormat="true" ht="14.25" hidden="false" customHeight="false" outlineLevel="0" collapsed="false">
      <c r="A482" s="105"/>
      <c r="C482" s="105"/>
      <c r="D482" s="106"/>
      <c r="E482" s="107"/>
      <c r="F482" s="107"/>
      <c r="K482" s="83"/>
    </row>
    <row r="483" s="82" customFormat="true" ht="14.25" hidden="false" customHeight="false" outlineLevel="0" collapsed="false">
      <c r="A483" s="105"/>
      <c r="C483" s="105"/>
      <c r="D483" s="106"/>
      <c r="E483" s="107"/>
      <c r="F483" s="107"/>
      <c r="K483" s="83"/>
    </row>
    <row r="484" s="82" customFormat="true" ht="14.25" hidden="false" customHeight="false" outlineLevel="0" collapsed="false">
      <c r="A484" s="105"/>
      <c r="C484" s="105"/>
      <c r="D484" s="106"/>
      <c r="E484" s="107"/>
      <c r="F484" s="107"/>
      <c r="K484" s="83"/>
    </row>
    <row r="485" s="82" customFormat="true" ht="14.25" hidden="false" customHeight="false" outlineLevel="0" collapsed="false">
      <c r="A485" s="105"/>
      <c r="C485" s="105"/>
      <c r="D485" s="106"/>
      <c r="E485" s="107"/>
      <c r="F485" s="107"/>
      <c r="K485" s="83"/>
    </row>
    <row r="486" s="82" customFormat="true" ht="14.25" hidden="false" customHeight="false" outlineLevel="0" collapsed="false">
      <c r="A486" s="105"/>
      <c r="C486" s="105"/>
      <c r="D486" s="106"/>
      <c r="E486" s="107"/>
      <c r="F486" s="107"/>
      <c r="K486" s="83"/>
    </row>
    <row r="487" s="82" customFormat="true" ht="14.25" hidden="false" customHeight="false" outlineLevel="0" collapsed="false">
      <c r="A487" s="105"/>
      <c r="C487" s="105"/>
      <c r="D487" s="106"/>
      <c r="E487" s="107"/>
      <c r="F487" s="107"/>
      <c r="K487" s="83"/>
    </row>
    <row r="488" s="82" customFormat="true" ht="14.25" hidden="false" customHeight="false" outlineLevel="0" collapsed="false">
      <c r="A488" s="105"/>
      <c r="C488" s="105"/>
      <c r="D488" s="106"/>
      <c r="E488" s="107"/>
      <c r="F488" s="107"/>
      <c r="K488" s="83"/>
    </row>
    <row r="489" s="82" customFormat="true" ht="14.25" hidden="false" customHeight="false" outlineLevel="0" collapsed="false">
      <c r="A489" s="105"/>
      <c r="C489" s="105"/>
      <c r="D489" s="106"/>
      <c r="E489" s="107"/>
      <c r="F489" s="107"/>
      <c r="K489" s="83"/>
    </row>
    <row r="490" s="82" customFormat="true" ht="14.25" hidden="false" customHeight="false" outlineLevel="0" collapsed="false">
      <c r="A490" s="105"/>
      <c r="C490" s="105"/>
      <c r="D490" s="106"/>
      <c r="E490" s="107"/>
      <c r="F490" s="107"/>
      <c r="K490" s="83"/>
    </row>
    <row r="491" s="82" customFormat="true" ht="14.25" hidden="false" customHeight="false" outlineLevel="0" collapsed="false">
      <c r="A491" s="105"/>
      <c r="C491" s="105"/>
      <c r="D491" s="106"/>
      <c r="E491" s="107"/>
      <c r="F491" s="107"/>
      <c r="K491" s="83"/>
    </row>
    <row r="492" s="82" customFormat="true" ht="14.25" hidden="false" customHeight="false" outlineLevel="0" collapsed="false">
      <c r="A492" s="105"/>
      <c r="C492" s="105"/>
      <c r="D492" s="106"/>
      <c r="E492" s="107"/>
      <c r="F492" s="107"/>
      <c r="K492" s="83"/>
    </row>
    <row r="493" s="82" customFormat="true" ht="14.25" hidden="false" customHeight="false" outlineLevel="0" collapsed="false">
      <c r="A493" s="105"/>
      <c r="C493" s="105"/>
      <c r="D493" s="106"/>
      <c r="E493" s="107"/>
      <c r="F493" s="107"/>
      <c r="K493" s="83"/>
    </row>
    <row r="494" s="82" customFormat="true" ht="14.25" hidden="false" customHeight="false" outlineLevel="0" collapsed="false">
      <c r="A494" s="105"/>
      <c r="C494" s="105"/>
      <c r="D494" s="106"/>
      <c r="E494" s="107"/>
      <c r="F494" s="107"/>
      <c r="K494" s="83"/>
    </row>
    <row r="495" s="82" customFormat="true" ht="14.25" hidden="false" customHeight="false" outlineLevel="0" collapsed="false">
      <c r="A495" s="105"/>
      <c r="C495" s="105"/>
      <c r="D495" s="106"/>
      <c r="E495" s="107"/>
      <c r="F495" s="107"/>
      <c r="K495" s="83"/>
    </row>
    <row r="496" s="82" customFormat="true" ht="14.25" hidden="false" customHeight="false" outlineLevel="0" collapsed="false">
      <c r="A496" s="105"/>
      <c r="C496" s="105"/>
      <c r="D496" s="106"/>
      <c r="E496" s="107"/>
      <c r="F496" s="107"/>
      <c r="K496" s="83"/>
    </row>
    <row r="497" s="82" customFormat="true" ht="14.25" hidden="false" customHeight="false" outlineLevel="0" collapsed="false">
      <c r="A497" s="105"/>
      <c r="C497" s="105"/>
      <c r="D497" s="106"/>
      <c r="E497" s="107"/>
      <c r="F497" s="107"/>
      <c r="K497" s="83"/>
    </row>
    <row r="498" s="82" customFormat="true" ht="14.25" hidden="false" customHeight="false" outlineLevel="0" collapsed="false">
      <c r="A498" s="105"/>
      <c r="C498" s="105"/>
      <c r="D498" s="106"/>
      <c r="E498" s="107"/>
      <c r="F498" s="107"/>
      <c r="K498" s="83"/>
    </row>
    <row r="499" s="82" customFormat="true" ht="14.25" hidden="false" customHeight="false" outlineLevel="0" collapsed="false">
      <c r="A499" s="105"/>
      <c r="C499" s="105"/>
      <c r="D499" s="106"/>
      <c r="E499" s="107"/>
      <c r="F499" s="107"/>
      <c r="K499" s="83"/>
    </row>
    <row r="500" s="82" customFormat="true" ht="14.25" hidden="false" customHeight="false" outlineLevel="0" collapsed="false">
      <c r="A500" s="105"/>
      <c r="C500" s="105"/>
      <c r="D500" s="106"/>
      <c r="E500" s="107"/>
      <c r="F500" s="107"/>
      <c r="K500" s="83"/>
    </row>
    <row r="501" s="82" customFormat="true" ht="14.25" hidden="false" customHeight="false" outlineLevel="0" collapsed="false">
      <c r="A501" s="105"/>
      <c r="C501" s="105"/>
      <c r="D501" s="106"/>
      <c r="E501" s="107"/>
      <c r="F501" s="107"/>
      <c r="K501" s="83"/>
    </row>
    <row r="502" s="82" customFormat="true" ht="14.25" hidden="false" customHeight="false" outlineLevel="0" collapsed="false">
      <c r="A502" s="105"/>
      <c r="C502" s="105"/>
      <c r="D502" s="106"/>
      <c r="E502" s="107"/>
      <c r="F502" s="107"/>
      <c r="K502" s="83"/>
    </row>
    <row r="503" s="82" customFormat="true" ht="14.25" hidden="false" customHeight="false" outlineLevel="0" collapsed="false">
      <c r="A503" s="105"/>
      <c r="C503" s="105"/>
      <c r="D503" s="106"/>
      <c r="E503" s="107"/>
      <c r="F503" s="107"/>
      <c r="K503" s="83"/>
    </row>
    <row r="504" s="82" customFormat="true" ht="14.25" hidden="false" customHeight="false" outlineLevel="0" collapsed="false">
      <c r="A504" s="105"/>
      <c r="C504" s="105"/>
      <c r="D504" s="106"/>
      <c r="E504" s="107"/>
      <c r="F504" s="107"/>
      <c r="K504" s="83"/>
    </row>
    <row r="505" s="82" customFormat="true" ht="14.25" hidden="false" customHeight="false" outlineLevel="0" collapsed="false">
      <c r="A505" s="105"/>
      <c r="C505" s="105"/>
      <c r="D505" s="106"/>
      <c r="E505" s="107"/>
      <c r="F505" s="107"/>
      <c r="K505" s="83"/>
    </row>
    <row r="506" s="82" customFormat="true" ht="14.25" hidden="false" customHeight="false" outlineLevel="0" collapsed="false">
      <c r="A506" s="105"/>
      <c r="C506" s="105"/>
      <c r="D506" s="106"/>
      <c r="E506" s="107"/>
      <c r="F506" s="107"/>
      <c r="K506" s="83"/>
    </row>
    <row r="507" s="82" customFormat="true" ht="14.25" hidden="false" customHeight="false" outlineLevel="0" collapsed="false">
      <c r="A507" s="105"/>
      <c r="C507" s="105"/>
      <c r="D507" s="106"/>
      <c r="E507" s="107"/>
      <c r="F507" s="107"/>
      <c r="K507" s="83"/>
    </row>
    <row r="508" s="82" customFormat="true" ht="14.25" hidden="false" customHeight="false" outlineLevel="0" collapsed="false">
      <c r="A508" s="105"/>
      <c r="C508" s="105"/>
      <c r="D508" s="106"/>
      <c r="E508" s="107"/>
      <c r="F508" s="107"/>
      <c r="K508" s="83"/>
    </row>
    <row r="509" s="82" customFormat="true" ht="14.25" hidden="false" customHeight="false" outlineLevel="0" collapsed="false">
      <c r="A509" s="105"/>
      <c r="C509" s="105"/>
      <c r="D509" s="106"/>
      <c r="E509" s="107"/>
      <c r="F509" s="107"/>
      <c r="K509" s="83"/>
    </row>
    <row r="510" s="82" customFormat="true" ht="14.25" hidden="false" customHeight="false" outlineLevel="0" collapsed="false">
      <c r="A510" s="105"/>
      <c r="C510" s="105"/>
      <c r="D510" s="106"/>
      <c r="E510" s="107"/>
      <c r="F510" s="107"/>
      <c r="K510" s="83"/>
    </row>
    <row r="511" s="82" customFormat="true" ht="14.25" hidden="false" customHeight="false" outlineLevel="0" collapsed="false">
      <c r="A511" s="105"/>
      <c r="C511" s="105"/>
      <c r="D511" s="106"/>
      <c r="E511" s="107"/>
      <c r="F511" s="107"/>
      <c r="K511" s="83"/>
    </row>
    <row r="512" s="82" customFormat="true" ht="14.25" hidden="false" customHeight="false" outlineLevel="0" collapsed="false">
      <c r="A512" s="105"/>
      <c r="C512" s="105"/>
      <c r="D512" s="106"/>
      <c r="E512" s="107"/>
      <c r="F512" s="107"/>
      <c r="K512" s="83"/>
    </row>
    <row r="513" s="82" customFormat="true" ht="14.25" hidden="false" customHeight="false" outlineLevel="0" collapsed="false">
      <c r="A513" s="105"/>
      <c r="C513" s="105"/>
      <c r="D513" s="106"/>
      <c r="E513" s="107"/>
      <c r="F513" s="107"/>
      <c r="K513" s="83"/>
    </row>
    <row r="514" s="82" customFormat="true" ht="14.25" hidden="false" customHeight="false" outlineLevel="0" collapsed="false">
      <c r="A514" s="105"/>
      <c r="C514" s="105"/>
      <c r="D514" s="106"/>
      <c r="E514" s="107"/>
      <c r="F514" s="107"/>
      <c r="K514" s="83"/>
    </row>
    <row r="515" s="82" customFormat="true" ht="14.25" hidden="false" customHeight="false" outlineLevel="0" collapsed="false">
      <c r="A515" s="105"/>
      <c r="C515" s="105"/>
      <c r="D515" s="106"/>
      <c r="E515" s="107"/>
      <c r="F515" s="107"/>
      <c r="K515" s="83"/>
    </row>
    <row r="516" s="82" customFormat="true" ht="14.25" hidden="false" customHeight="false" outlineLevel="0" collapsed="false">
      <c r="A516" s="105"/>
      <c r="C516" s="105"/>
      <c r="D516" s="106"/>
      <c r="E516" s="107"/>
      <c r="F516" s="107"/>
      <c r="K516" s="83"/>
    </row>
    <row r="517" s="82" customFormat="true" ht="14.25" hidden="false" customHeight="false" outlineLevel="0" collapsed="false">
      <c r="A517" s="105"/>
      <c r="C517" s="105"/>
      <c r="D517" s="106"/>
      <c r="E517" s="107"/>
      <c r="F517" s="107"/>
      <c r="K517" s="83"/>
    </row>
    <row r="518" s="82" customFormat="true" ht="14.25" hidden="false" customHeight="false" outlineLevel="0" collapsed="false">
      <c r="A518" s="105"/>
      <c r="C518" s="105"/>
      <c r="D518" s="106"/>
      <c r="E518" s="107"/>
      <c r="F518" s="107"/>
      <c r="K518" s="83"/>
    </row>
    <row r="519" s="82" customFormat="true" ht="14.25" hidden="false" customHeight="false" outlineLevel="0" collapsed="false">
      <c r="A519" s="105"/>
      <c r="C519" s="105"/>
      <c r="D519" s="106"/>
      <c r="E519" s="107"/>
      <c r="F519" s="107"/>
      <c r="K519" s="83"/>
    </row>
    <row r="520" s="82" customFormat="true" ht="14.25" hidden="false" customHeight="false" outlineLevel="0" collapsed="false">
      <c r="A520" s="105"/>
      <c r="C520" s="105"/>
      <c r="D520" s="106"/>
      <c r="E520" s="107"/>
      <c r="F520" s="107"/>
      <c r="K520" s="83"/>
    </row>
    <row r="521" s="82" customFormat="true" ht="14.25" hidden="false" customHeight="false" outlineLevel="0" collapsed="false">
      <c r="A521" s="105"/>
      <c r="C521" s="105"/>
      <c r="D521" s="106"/>
      <c r="E521" s="107"/>
      <c r="F521" s="107"/>
      <c r="K521" s="83"/>
    </row>
    <row r="522" s="82" customFormat="true" ht="14.25" hidden="false" customHeight="false" outlineLevel="0" collapsed="false">
      <c r="A522" s="105"/>
      <c r="C522" s="105"/>
      <c r="D522" s="106"/>
      <c r="E522" s="107"/>
      <c r="F522" s="107"/>
      <c r="K522" s="83"/>
    </row>
    <row r="523" s="82" customFormat="true" ht="14.25" hidden="false" customHeight="false" outlineLevel="0" collapsed="false">
      <c r="A523" s="105"/>
      <c r="C523" s="105"/>
      <c r="D523" s="106"/>
      <c r="E523" s="107"/>
      <c r="F523" s="107"/>
      <c r="K523" s="83"/>
    </row>
    <row r="524" s="82" customFormat="true" ht="14.25" hidden="false" customHeight="false" outlineLevel="0" collapsed="false">
      <c r="A524" s="105"/>
      <c r="C524" s="105"/>
      <c r="D524" s="106"/>
      <c r="E524" s="107"/>
      <c r="F524" s="107"/>
      <c r="K524" s="83"/>
    </row>
    <row r="525" s="82" customFormat="true" ht="14.25" hidden="false" customHeight="false" outlineLevel="0" collapsed="false">
      <c r="A525" s="105"/>
      <c r="C525" s="105"/>
      <c r="D525" s="106"/>
      <c r="E525" s="107"/>
      <c r="F525" s="107"/>
      <c r="K525" s="83"/>
    </row>
    <row r="526" s="82" customFormat="true" ht="14.25" hidden="false" customHeight="false" outlineLevel="0" collapsed="false">
      <c r="A526" s="105"/>
      <c r="C526" s="105"/>
      <c r="D526" s="106"/>
      <c r="E526" s="107"/>
      <c r="F526" s="107"/>
      <c r="K526" s="83"/>
    </row>
    <row r="527" s="82" customFormat="true" ht="14.25" hidden="false" customHeight="false" outlineLevel="0" collapsed="false">
      <c r="A527" s="105"/>
      <c r="C527" s="105"/>
      <c r="D527" s="106"/>
      <c r="E527" s="107"/>
      <c r="F527" s="107"/>
      <c r="K527" s="83"/>
    </row>
    <row r="528" s="82" customFormat="true" ht="14.25" hidden="false" customHeight="false" outlineLevel="0" collapsed="false">
      <c r="A528" s="105"/>
      <c r="C528" s="105"/>
      <c r="D528" s="106"/>
      <c r="E528" s="107"/>
      <c r="F528" s="107"/>
      <c r="K528" s="83"/>
    </row>
    <row r="529" s="82" customFormat="true" ht="14.25" hidden="false" customHeight="false" outlineLevel="0" collapsed="false">
      <c r="A529" s="105"/>
      <c r="C529" s="105"/>
      <c r="D529" s="106"/>
      <c r="E529" s="107"/>
      <c r="F529" s="107"/>
      <c r="K529" s="83"/>
    </row>
    <row r="530" s="82" customFormat="true" ht="14.25" hidden="false" customHeight="false" outlineLevel="0" collapsed="false">
      <c r="A530" s="105"/>
      <c r="C530" s="105"/>
      <c r="D530" s="106"/>
      <c r="E530" s="107"/>
      <c r="F530" s="107"/>
      <c r="K530" s="83"/>
    </row>
    <row r="531" s="82" customFormat="true" ht="14.25" hidden="false" customHeight="false" outlineLevel="0" collapsed="false">
      <c r="A531" s="105"/>
      <c r="C531" s="105"/>
      <c r="D531" s="106"/>
      <c r="E531" s="107"/>
      <c r="F531" s="107"/>
      <c r="K531" s="83"/>
    </row>
    <row r="532" s="82" customFormat="true" ht="14.25" hidden="false" customHeight="false" outlineLevel="0" collapsed="false">
      <c r="A532" s="105"/>
      <c r="C532" s="105"/>
      <c r="D532" s="106"/>
      <c r="E532" s="107"/>
      <c r="F532" s="107"/>
      <c r="K532" s="83"/>
    </row>
    <row r="533" s="82" customFormat="true" ht="14.25" hidden="false" customHeight="false" outlineLevel="0" collapsed="false">
      <c r="A533" s="105"/>
      <c r="C533" s="105"/>
      <c r="D533" s="106"/>
      <c r="E533" s="107"/>
      <c r="F533" s="107"/>
      <c r="K533" s="83"/>
    </row>
    <row r="534" s="82" customFormat="true" ht="14.25" hidden="false" customHeight="false" outlineLevel="0" collapsed="false">
      <c r="A534" s="105"/>
      <c r="C534" s="105"/>
      <c r="D534" s="106"/>
      <c r="E534" s="107"/>
      <c r="F534" s="107"/>
      <c r="K534" s="83"/>
    </row>
    <row r="535" s="82" customFormat="true" ht="14.25" hidden="false" customHeight="false" outlineLevel="0" collapsed="false">
      <c r="A535" s="105"/>
      <c r="C535" s="105"/>
      <c r="D535" s="106"/>
      <c r="E535" s="107"/>
      <c r="F535" s="107"/>
      <c r="K535" s="83"/>
    </row>
    <row r="536" s="82" customFormat="true" ht="14.25" hidden="false" customHeight="false" outlineLevel="0" collapsed="false">
      <c r="A536" s="105"/>
      <c r="C536" s="105"/>
      <c r="D536" s="106"/>
      <c r="E536" s="107"/>
      <c r="F536" s="107"/>
      <c r="K536" s="83"/>
    </row>
    <row r="537" s="82" customFormat="true" ht="14.25" hidden="false" customHeight="false" outlineLevel="0" collapsed="false">
      <c r="A537" s="105"/>
      <c r="C537" s="105"/>
      <c r="D537" s="106"/>
      <c r="E537" s="107"/>
      <c r="F537" s="107"/>
      <c r="K537" s="83"/>
    </row>
    <row r="538" s="82" customFormat="true" ht="14.25" hidden="false" customHeight="false" outlineLevel="0" collapsed="false">
      <c r="A538" s="105"/>
      <c r="C538" s="105"/>
      <c r="D538" s="106"/>
      <c r="E538" s="107"/>
      <c r="F538" s="107"/>
      <c r="K538" s="83"/>
    </row>
    <row r="539" s="82" customFormat="true" ht="14.25" hidden="false" customHeight="false" outlineLevel="0" collapsed="false">
      <c r="A539" s="105"/>
      <c r="C539" s="105"/>
      <c r="D539" s="106"/>
      <c r="E539" s="107"/>
      <c r="F539" s="107"/>
      <c r="K539" s="83"/>
    </row>
    <row r="540" s="82" customFormat="true" ht="14.25" hidden="false" customHeight="false" outlineLevel="0" collapsed="false">
      <c r="A540" s="105"/>
      <c r="C540" s="105"/>
      <c r="D540" s="106"/>
      <c r="E540" s="107"/>
      <c r="F540" s="107"/>
      <c r="K540" s="83"/>
    </row>
    <row r="541" s="82" customFormat="true" ht="14.25" hidden="false" customHeight="false" outlineLevel="0" collapsed="false">
      <c r="A541" s="105"/>
      <c r="C541" s="105"/>
      <c r="D541" s="106"/>
      <c r="E541" s="107"/>
      <c r="F541" s="107"/>
      <c r="K541" s="83"/>
    </row>
    <row r="542" s="82" customFormat="true" ht="14.25" hidden="false" customHeight="false" outlineLevel="0" collapsed="false">
      <c r="A542" s="105"/>
      <c r="C542" s="105"/>
      <c r="D542" s="106"/>
      <c r="E542" s="107"/>
      <c r="F542" s="107"/>
      <c r="K542" s="83"/>
    </row>
    <row r="543" s="82" customFormat="true" ht="14.25" hidden="false" customHeight="false" outlineLevel="0" collapsed="false">
      <c r="A543" s="105"/>
      <c r="C543" s="105"/>
      <c r="D543" s="106"/>
      <c r="E543" s="107"/>
      <c r="F543" s="107"/>
      <c r="K543" s="83"/>
    </row>
    <row r="544" s="82" customFormat="true" ht="14.25" hidden="false" customHeight="false" outlineLevel="0" collapsed="false">
      <c r="A544" s="105"/>
      <c r="C544" s="105"/>
      <c r="D544" s="106"/>
      <c r="E544" s="107"/>
      <c r="F544" s="107"/>
      <c r="K544" s="83"/>
    </row>
    <row r="545" s="82" customFormat="true" ht="14.25" hidden="false" customHeight="false" outlineLevel="0" collapsed="false">
      <c r="A545" s="105"/>
      <c r="C545" s="105"/>
      <c r="D545" s="106"/>
      <c r="E545" s="107"/>
      <c r="F545" s="107"/>
      <c r="K545" s="83"/>
    </row>
    <row r="546" s="82" customFormat="true" ht="14.25" hidden="false" customHeight="false" outlineLevel="0" collapsed="false">
      <c r="A546" s="105"/>
      <c r="C546" s="105"/>
      <c r="D546" s="106"/>
      <c r="E546" s="107"/>
      <c r="F546" s="107"/>
      <c r="K546" s="83"/>
    </row>
    <row r="547" s="82" customFormat="true" ht="14.25" hidden="false" customHeight="false" outlineLevel="0" collapsed="false">
      <c r="A547" s="105"/>
      <c r="C547" s="105"/>
      <c r="D547" s="106"/>
      <c r="E547" s="107"/>
      <c r="F547" s="107"/>
      <c r="K547" s="83"/>
    </row>
    <row r="548" s="82" customFormat="true" ht="14.25" hidden="false" customHeight="false" outlineLevel="0" collapsed="false">
      <c r="A548" s="105"/>
      <c r="C548" s="105"/>
      <c r="D548" s="106"/>
      <c r="E548" s="107"/>
      <c r="F548" s="107"/>
      <c r="K548" s="83"/>
    </row>
    <row r="549" s="82" customFormat="true" ht="14.25" hidden="false" customHeight="false" outlineLevel="0" collapsed="false">
      <c r="A549" s="105"/>
      <c r="C549" s="105"/>
      <c r="D549" s="106"/>
      <c r="E549" s="107"/>
      <c r="F549" s="107"/>
      <c r="K549" s="83"/>
    </row>
    <row r="550" s="82" customFormat="true" ht="14.25" hidden="false" customHeight="false" outlineLevel="0" collapsed="false">
      <c r="A550" s="105"/>
      <c r="C550" s="105"/>
      <c r="D550" s="106"/>
      <c r="E550" s="107"/>
      <c r="F550" s="107"/>
      <c r="K550" s="83"/>
    </row>
    <row r="551" s="82" customFormat="true" ht="14.25" hidden="false" customHeight="false" outlineLevel="0" collapsed="false">
      <c r="A551" s="105"/>
      <c r="C551" s="105"/>
      <c r="D551" s="106"/>
      <c r="E551" s="107"/>
      <c r="F551" s="107"/>
      <c r="K551" s="83"/>
    </row>
    <row r="552" s="82" customFormat="true" ht="14.25" hidden="false" customHeight="false" outlineLevel="0" collapsed="false">
      <c r="A552" s="105"/>
      <c r="C552" s="105"/>
      <c r="D552" s="106"/>
      <c r="E552" s="107"/>
      <c r="F552" s="107"/>
      <c r="K552" s="83"/>
    </row>
    <row r="553" s="82" customFormat="true" ht="14.25" hidden="false" customHeight="false" outlineLevel="0" collapsed="false">
      <c r="A553" s="105"/>
      <c r="C553" s="105"/>
      <c r="D553" s="106"/>
      <c r="E553" s="107"/>
      <c r="F553" s="107"/>
      <c r="K553" s="83"/>
    </row>
    <row r="554" s="82" customFormat="true" ht="14.25" hidden="false" customHeight="false" outlineLevel="0" collapsed="false">
      <c r="A554" s="105"/>
      <c r="C554" s="105"/>
      <c r="D554" s="106"/>
      <c r="E554" s="107"/>
      <c r="F554" s="107"/>
      <c r="K554" s="83"/>
    </row>
    <row r="555" s="82" customFormat="true" ht="14.25" hidden="false" customHeight="false" outlineLevel="0" collapsed="false">
      <c r="A555" s="105"/>
      <c r="C555" s="105"/>
      <c r="D555" s="106"/>
      <c r="E555" s="107"/>
      <c r="F555" s="107"/>
      <c r="K555" s="83"/>
    </row>
    <row r="556" s="82" customFormat="true" ht="14.25" hidden="false" customHeight="false" outlineLevel="0" collapsed="false">
      <c r="A556" s="105"/>
      <c r="C556" s="105"/>
      <c r="D556" s="106"/>
      <c r="E556" s="107"/>
      <c r="F556" s="107"/>
      <c r="K556" s="83"/>
    </row>
    <row r="557" s="82" customFormat="true" ht="14.25" hidden="false" customHeight="false" outlineLevel="0" collapsed="false">
      <c r="A557" s="105"/>
      <c r="C557" s="105"/>
      <c r="D557" s="106"/>
      <c r="E557" s="107"/>
      <c r="F557" s="107"/>
      <c r="K557" s="83"/>
    </row>
    <row r="558" s="82" customFormat="true" ht="14.25" hidden="false" customHeight="false" outlineLevel="0" collapsed="false">
      <c r="A558" s="105"/>
      <c r="C558" s="105"/>
      <c r="D558" s="106"/>
      <c r="E558" s="107"/>
      <c r="F558" s="107"/>
      <c r="K558" s="83"/>
    </row>
    <row r="559" s="82" customFormat="true" ht="14.25" hidden="false" customHeight="false" outlineLevel="0" collapsed="false">
      <c r="A559" s="105"/>
      <c r="C559" s="105"/>
      <c r="D559" s="106"/>
      <c r="E559" s="107"/>
      <c r="F559" s="107"/>
      <c r="K559" s="83"/>
    </row>
    <row r="560" s="82" customFormat="true" ht="14.25" hidden="false" customHeight="false" outlineLevel="0" collapsed="false">
      <c r="A560" s="105"/>
      <c r="C560" s="105"/>
      <c r="D560" s="106"/>
      <c r="E560" s="107"/>
      <c r="F560" s="107"/>
      <c r="K560" s="83"/>
    </row>
    <row r="561" s="82" customFormat="true" ht="14.25" hidden="false" customHeight="false" outlineLevel="0" collapsed="false">
      <c r="A561" s="105"/>
      <c r="C561" s="105"/>
      <c r="D561" s="106"/>
      <c r="E561" s="107"/>
      <c r="F561" s="107"/>
      <c r="K561" s="83"/>
    </row>
    <row r="562" s="82" customFormat="true" ht="14.25" hidden="false" customHeight="false" outlineLevel="0" collapsed="false">
      <c r="A562" s="105"/>
      <c r="C562" s="105"/>
      <c r="D562" s="106"/>
      <c r="E562" s="107"/>
      <c r="F562" s="107"/>
      <c r="K562" s="83"/>
    </row>
    <row r="563" s="82" customFormat="true" ht="14.25" hidden="false" customHeight="false" outlineLevel="0" collapsed="false">
      <c r="A563" s="105"/>
      <c r="C563" s="105"/>
      <c r="D563" s="106"/>
      <c r="E563" s="107"/>
      <c r="F563" s="107"/>
      <c r="K563" s="83"/>
    </row>
    <row r="564" s="82" customFormat="true" ht="14.25" hidden="false" customHeight="false" outlineLevel="0" collapsed="false">
      <c r="A564" s="105"/>
      <c r="C564" s="105"/>
      <c r="D564" s="106"/>
      <c r="E564" s="107"/>
      <c r="F564" s="107"/>
      <c r="K564" s="83"/>
    </row>
    <row r="565" s="82" customFormat="true" ht="14.25" hidden="false" customHeight="false" outlineLevel="0" collapsed="false">
      <c r="A565" s="105"/>
      <c r="C565" s="105"/>
      <c r="D565" s="106"/>
      <c r="E565" s="107"/>
      <c r="F565" s="107"/>
      <c r="K565" s="83"/>
    </row>
    <row r="566" s="82" customFormat="true" ht="14.25" hidden="false" customHeight="false" outlineLevel="0" collapsed="false">
      <c r="A566" s="105"/>
      <c r="C566" s="105"/>
      <c r="D566" s="106"/>
      <c r="E566" s="107"/>
      <c r="F566" s="107"/>
      <c r="K566" s="83"/>
    </row>
    <row r="567" s="82" customFormat="true" ht="14.25" hidden="false" customHeight="false" outlineLevel="0" collapsed="false">
      <c r="A567" s="105"/>
      <c r="C567" s="105"/>
      <c r="D567" s="106"/>
      <c r="E567" s="107"/>
      <c r="F567" s="107"/>
      <c r="K567" s="83"/>
    </row>
    <row r="568" s="82" customFormat="true" ht="14.25" hidden="false" customHeight="false" outlineLevel="0" collapsed="false">
      <c r="A568" s="105"/>
      <c r="C568" s="105"/>
      <c r="D568" s="106"/>
      <c r="E568" s="107"/>
      <c r="F568" s="107"/>
      <c r="K568" s="83"/>
    </row>
    <row r="569" s="82" customFormat="true" ht="14.25" hidden="false" customHeight="false" outlineLevel="0" collapsed="false">
      <c r="A569" s="105"/>
      <c r="C569" s="105"/>
      <c r="D569" s="106"/>
      <c r="E569" s="107"/>
      <c r="F569" s="107"/>
      <c r="K569" s="83"/>
    </row>
    <row r="570" s="82" customFormat="true" ht="14.25" hidden="false" customHeight="false" outlineLevel="0" collapsed="false">
      <c r="A570" s="105"/>
      <c r="C570" s="105"/>
      <c r="D570" s="106"/>
      <c r="E570" s="107"/>
      <c r="F570" s="107"/>
      <c r="K570" s="83"/>
    </row>
    <row r="571" s="82" customFormat="true" ht="14.25" hidden="false" customHeight="false" outlineLevel="0" collapsed="false">
      <c r="A571" s="105"/>
      <c r="C571" s="105"/>
      <c r="D571" s="106"/>
      <c r="E571" s="107"/>
      <c r="F571" s="107"/>
      <c r="K571" s="83"/>
    </row>
    <row r="572" s="82" customFormat="true" ht="14.25" hidden="false" customHeight="false" outlineLevel="0" collapsed="false">
      <c r="A572" s="105"/>
      <c r="C572" s="105"/>
      <c r="D572" s="106"/>
      <c r="E572" s="107"/>
      <c r="F572" s="107"/>
      <c r="K572" s="83"/>
    </row>
    <row r="573" s="82" customFormat="true" ht="14.25" hidden="false" customHeight="false" outlineLevel="0" collapsed="false">
      <c r="A573" s="105"/>
      <c r="C573" s="105"/>
      <c r="D573" s="106"/>
      <c r="E573" s="107"/>
      <c r="F573" s="107"/>
      <c r="K573" s="83"/>
    </row>
    <row r="574" s="82" customFormat="true" ht="14.25" hidden="false" customHeight="false" outlineLevel="0" collapsed="false">
      <c r="A574" s="105"/>
      <c r="C574" s="105"/>
      <c r="D574" s="106"/>
      <c r="E574" s="107"/>
      <c r="F574" s="107"/>
      <c r="K574" s="83"/>
    </row>
    <row r="575" s="82" customFormat="true" ht="14.25" hidden="false" customHeight="false" outlineLevel="0" collapsed="false">
      <c r="A575" s="105"/>
      <c r="C575" s="105"/>
      <c r="D575" s="106"/>
      <c r="E575" s="107"/>
      <c r="F575" s="107"/>
      <c r="K575" s="83"/>
    </row>
    <row r="576" s="82" customFormat="true" ht="14.25" hidden="false" customHeight="false" outlineLevel="0" collapsed="false">
      <c r="A576" s="105"/>
      <c r="C576" s="105"/>
      <c r="D576" s="106"/>
      <c r="E576" s="107"/>
      <c r="F576" s="107"/>
      <c r="K576" s="83"/>
    </row>
    <row r="577" s="82" customFormat="true" ht="14.25" hidden="false" customHeight="false" outlineLevel="0" collapsed="false">
      <c r="A577" s="105"/>
      <c r="C577" s="105"/>
      <c r="D577" s="106"/>
      <c r="E577" s="107"/>
      <c r="F577" s="107"/>
      <c r="K577" s="83"/>
    </row>
    <row r="578" s="82" customFormat="true" ht="14.25" hidden="false" customHeight="false" outlineLevel="0" collapsed="false">
      <c r="A578" s="105"/>
      <c r="C578" s="105"/>
      <c r="D578" s="106"/>
      <c r="E578" s="107"/>
      <c r="F578" s="107"/>
      <c r="K578" s="83"/>
    </row>
    <row r="579" s="82" customFormat="true" ht="14.25" hidden="false" customHeight="false" outlineLevel="0" collapsed="false">
      <c r="A579" s="105"/>
      <c r="C579" s="105"/>
      <c r="D579" s="106"/>
      <c r="E579" s="107"/>
      <c r="F579" s="107"/>
      <c r="K579" s="83"/>
    </row>
    <row r="580" s="82" customFormat="true" ht="14.25" hidden="false" customHeight="false" outlineLevel="0" collapsed="false">
      <c r="A580" s="105"/>
      <c r="C580" s="105"/>
      <c r="D580" s="106"/>
      <c r="E580" s="107"/>
      <c r="F580" s="107"/>
      <c r="K580" s="83"/>
    </row>
    <row r="581" s="82" customFormat="true" ht="14.25" hidden="false" customHeight="false" outlineLevel="0" collapsed="false">
      <c r="A581" s="105"/>
      <c r="C581" s="105"/>
      <c r="D581" s="106"/>
      <c r="E581" s="107"/>
      <c r="F581" s="107"/>
      <c r="K581" s="83"/>
    </row>
    <row r="582" s="82" customFormat="true" ht="14.25" hidden="false" customHeight="false" outlineLevel="0" collapsed="false">
      <c r="A582" s="105"/>
      <c r="C582" s="105"/>
      <c r="D582" s="106"/>
      <c r="E582" s="107"/>
      <c r="F582" s="107"/>
      <c r="K582" s="83"/>
    </row>
    <row r="583" s="82" customFormat="true" ht="14.25" hidden="false" customHeight="false" outlineLevel="0" collapsed="false">
      <c r="A583" s="105"/>
      <c r="C583" s="105"/>
      <c r="D583" s="106"/>
      <c r="E583" s="107"/>
      <c r="F583" s="107"/>
      <c r="K583" s="83"/>
    </row>
    <row r="584" s="82" customFormat="true" ht="14.25" hidden="false" customHeight="false" outlineLevel="0" collapsed="false">
      <c r="A584" s="105"/>
      <c r="C584" s="105"/>
      <c r="D584" s="106"/>
      <c r="E584" s="107"/>
      <c r="F584" s="107"/>
      <c r="K584" s="83"/>
    </row>
    <row r="585" s="82" customFormat="true" ht="14.25" hidden="false" customHeight="false" outlineLevel="0" collapsed="false">
      <c r="A585" s="105"/>
      <c r="C585" s="105"/>
      <c r="D585" s="106"/>
      <c r="E585" s="107"/>
      <c r="F585" s="107"/>
      <c r="K585" s="83"/>
    </row>
    <row r="586" s="82" customFormat="true" ht="14.25" hidden="false" customHeight="false" outlineLevel="0" collapsed="false">
      <c r="A586" s="105"/>
      <c r="C586" s="105"/>
      <c r="D586" s="106"/>
      <c r="E586" s="107"/>
      <c r="F586" s="107"/>
      <c r="K586" s="83"/>
    </row>
    <row r="587" s="82" customFormat="true" ht="14.25" hidden="false" customHeight="false" outlineLevel="0" collapsed="false">
      <c r="A587" s="105"/>
      <c r="C587" s="105"/>
      <c r="D587" s="106"/>
      <c r="E587" s="107"/>
      <c r="F587" s="107"/>
      <c r="K587" s="83"/>
    </row>
    <row r="588" s="82" customFormat="true" ht="14.25" hidden="false" customHeight="false" outlineLevel="0" collapsed="false">
      <c r="A588" s="105"/>
      <c r="C588" s="105"/>
      <c r="D588" s="106"/>
      <c r="E588" s="107"/>
      <c r="F588" s="107"/>
      <c r="K588" s="83"/>
    </row>
    <row r="589" s="82" customFormat="true" ht="14.25" hidden="false" customHeight="false" outlineLevel="0" collapsed="false">
      <c r="A589" s="105"/>
      <c r="C589" s="105"/>
      <c r="D589" s="106"/>
      <c r="E589" s="107"/>
      <c r="F589" s="107"/>
      <c r="K589" s="83"/>
    </row>
    <row r="590" s="82" customFormat="true" ht="14.25" hidden="false" customHeight="false" outlineLevel="0" collapsed="false">
      <c r="A590" s="105"/>
      <c r="C590" s="105"/>
      <c r="D590" s="106"/>
      <c r="E590" s="107"/>
      <c r="F590" s="107"/>
      <c r="K590" s="83"/>
    </row>
    <row r="591" s="82" customFormat="true" ht="14.25" hidden="false" customHeight="false" outlineLevel="0" collapsed="false">
      <c r="A591" s="105"/>
      <c r="C591" s="105"/>
      <c r="D591" s="106"/>
      <c r="E591" s="107"/>
      <c r="F591" s="107"/>
      <c r="K591" s="83"/>
    </row>
    <row r="592" s="82" customFormat="true" ht="14.25" hidden="false" customHeight="false" outlineLevel="0" collapsed="false">
      <c r="A592" s="105"/>
      <c r="C592" s="105"/>
      <c r="D592" s="106"/>
      <c r="E592" s="107"/>
      <c r="F592" s="107"/>
      <c r="K592" s="83"/>
    </row>
    <row r="593" s="82" customFormat="true" ht="14.25" hidden="false" customHeight="false" outlineLevel="0" collapsed="false">
      <c r="A593" s="105"/>
      <c r="C593" s="105"/>
      <c r="D593" s="106"/>
      <c r="E593" s="107"/>
      <c r="F593" s="107"/>
      <c r="K593" s="83"/>
    </row>
    <row r="594" s="82" customFormat="true" ht="14.25" hidden="false" customHeight="false" outlineLevel="0" collapsed="false">
      <c r="A594" s="105"/>
      <c r="C594" s="105"/>
      <c r="D594" s="106"/>
      <c r="E594" s="107"/>
      <c r="F594" s="107"/>
      <c r="K594" s="83"/>
    </row>
    <row r="595" s="82" customFormat="true" ht="14.25" hidden="false" customHeight="false" outlineLevel="0" collapsed="false">
      <c r="A595" s="105"/>
      <c r="C595" s="105"/>
      <c r="D595" s="106"/>
      <c r="E595" s="107"/>
      <c r="F595" s="107"/>
      <c r="K595" s="83"/>
    </row>
    <row r="596" s="82" customFormat="true" ht="14.25" hidden="false" customHeight="false" outlineLevel="0" collapsed="false">
      <c r="A596" s="105"/>
      <c r="C596" s="105"/>
      <c r="D596" s="106"/>
      <c r="E596" s="107"/>
      <c r="F596" s="107"/>
      <c r="K596" s="83"/>
    </row>
    <row r="597" s="82" customFormat="true" ht="14.25" hidden="false" customHeight="false" outlineLevel="0" collapsed="false">
      <c r="A597" s="105"/>
      <c r="C597" s="105"/>
      <c r="D597" s="106"/>
      <c r="E597" s="107"/>
      <c r="F597" s="107"/>
      <c r="K597" s="83"/>
    </row>
    <row r="598" s="82" customFormat="true" ht="14.25" hidden="false" customHeight="false" outlineLevel="0" collapsed="false">
      <c r="A598" s="105"/>
      <c r="C598" s="105"/>
      <c r="D598" s="106"/>
      <c r="E598" s="107"/>
      <c r="F598" s="107"/>
      <c r="K598" s="83"/>
    </row>
    <row r="599" s="82" customFormat="true" ht="14.25" hidden="false" customHeight="false" outlineLevel="0" collapsed="false">
      <c r="A599" s="105"/>
      <c r="C599" s="105"/>
      <c r="D599" s="106"/>
      <c r="E599" s="107"/>
      <c r="F599" s="107"/>
      <c r="K599" s="83"/>
    </row>
    <row r="600" s="82" customFormat="true" ht="14.25" hidden="false" customHeight="false" outlineLevel="0" collapsed="false">
      <c r="A600" s="105"/>
      <c r="C600" s="105"/>
      <c r="D600" s="106"/>
      <c r="E600" s="107"/>
      <c r="F600" s="107"/>
      <c r="K600" s="83"/>
    </row>
    <row r="601" s="82" customFormat="true" ht="14.25" hidden="false" customHeight="false" outlineLevel="0" collapsed="false">
      <c r="A601" s="105"/>
      <c r="C601" s="105"/>
      <c r="D601" s="106"/>
      <c r="E601" s="107"/>
      <c r="F601" s="107"/>
      <c r="K601" s="83"/>
    </row>
    <row r="602" s="82" customFormat="true" ht="14.25" hidden="false" customHeight="false" outlineLevel="0" collapsed="false">
      <c r="A602" s="105"/>
      <c r="C602" s="105"/>
      <c r="D602" s="106"/>
      <c r="E602" s="107"/>
      <c r="F602" s="107"/>
      <c r="K602" s="83"/>
    </row>
    <row r="603" s="82" customFormat="true" ht="14.25" hidden="false" customHeight="false" outlineLevel="0" collapsed="false">
      <c r="A603" s="105"/>
      <c r="C603" s="105"/>
      <c r="D603" s="106"/>
      <c r="E603" s="107"/>
      <c r="F603" s="107"/>
      <c r="K603" s="83"/>
    </row>
    <row r="604" s="82" customFormat="true" ht="14.25" hidden="false" customHeight="false" outlineLevel="0" collapsed="false">
      <c r="A604" s="105"/>
      <c r="C604" s="105"/>
      <c r="D604" s="106"/>
      <c r="E604" s="107"/>
      <c r="F604" s="107"/>
      <c r="K604" s="83"/>
    </row>
    <row r="605" s="82" customFormat="true" ht="14.25" hidden="false" customHeight="false" outlineLevel="0" collapsed="false">
      <c r="A605" s="105"/>
      <c r="C605" s="105"/>
      <c r="D605" s="106"/>
      <c r="E605" s="107"/>
      <c r="F605" s="107"/>
      <c r="K605" s="83"/>
    </row>
    <row r="606" s="82" customFormat="true" ht="14.25" hidden="false" customHeight="false" outlineLevel="0" collapsed="false">
      <c r="A606" s="105"/>
      <c r="C606" s="105"/>
      <c r="D606" s="106"/>
      <c r="E606" s="107"/>
      <c r="F606" s="107"/>
      <c r="K606" s="83"/>
    </row>
    <row r="607" s="82" customFormat="true" ht="14.25" hidden="false" customHeight="false" outlineLevel="0" collapsed="false">
      <c r="A607" s="105"/>
      <c r="C607" s="105"/>
      <c r="D607" s="106"/>
      <c r="E607" s="107"/>
      <c r="F607" s="107"/>
      <c r="K607" s="83"/>
    </row>
    <row r="608" s="82" customFormat="true" ht="14.25" hidden="false" customHeight="false" outlineLevel="0" collapsed="false">
      <c r="A608" s="105"/>
      <c r="C608" s="105"/>
      <c r="D608" s="106"/>
      <c r="E608" s="107"/>
      <c r="F608" s="107"/>
      <c r="K608" s="83"/>
    </row>
    <row r="609" s="82" customFormat="true" ht="14.25" hidden="false" customHeight="false" outlineLevel="0" collapsed="false">
      <c r="A609" s="105"/>
      <c r="C609" s="105"/>
      <c r="D609" s="106"/>
      <c r="E609" s="107"/>
      <c r="F609" s="107"/>
      <c r="K609" s="83"/>
    </row>
    <row r="610" s="82" customFormat="true" ht="14.25" hidden="false" customHeight="false" outlineLevel="0" collapsed="false">
      <c r="A610" s="105"/>
      <c r="C610" s="105"/>
      <c r="D610" s="106"/>
      <c r="E610" s="107"/>
      <c r="F610" s="107"/>
      <c r="K610" s="83"/>
    </row>
    <row r="611" s="82" customFormat="true" ht="14.25" hidden="false" customHeight="false" outlineLevel="0" collapsed="false">
      <c r="A611" s="105"/>
      <c r="C611" s="105"/>
      <c r="D611" s="106"/>
      <c r="E611" s="107"/>
      <c r="F611" s="107"/>
      <c r="K611" s="83"/>
    </row>
    <row r="612" s="82" customFormat="true" ht="14.25" hidden="false" customHeight="false" outlineLevel="0" collapsed="false">
      <c r="A612" s="105"/>
      <c r="C612" s="105"/>
      <c r="D612" s="106"/>
      <c r="E612" s="107"/>
      <c r="F612" s="107"/>
      <c r="K612" s="83"/>
    </row>
    <row r="613" s="82" customFormat="true" ht="14.25" hidden="false" customHeight="false" outlineLevel="0" collapsed="false">
      <c r="A613" s="105"/>
      <c r="C613" s="105"/>
      <c r="D613" s="106"/>
      <c r="E613" s="107"/>
      <c r="F613" s="107"/>
      <c r="K613" s="83"/>
    </row>
    <row r="614" s="82" customFormat="true" ht="14.25" hidden="false" customHeight="false" outlineLevel="0" collapsed="false">
      <c r="A614" s="105"/>
      <c r="C614" s="105"/>
      <c r="D614" s="106"/>
      <c r="E614" s="107"/>
      <c r="F614" s="107"/>
      <c r="K614" s="83"/>
    </row>
    <row r="615" s="82" customFormat="true" ht="14.25" hidden="false" customHeight="false" outlineLevel="0" collapsed="false">
      <c r="A615" s="105"/>
      <c r="C615" s="105"/>
      <c r="D615" s="106"/>
      <c r="E615" s="107"/>
      <c r="F615" s="107"/>
      <c r="K615" s="83"/>
    </row>
    <row r="616" s="82" customFormat="true" ht="14.25" hidden="false" customHeight="false" outlineLevel="0" collapsed="false">
      <c r="A616" s="105"/>
      <c r="C616" s="105"/>
      <c r="D616" s="106"/>
      <c r="E616" s="107"/>
      <c r="F616" s="107"/>
      <c r="K616" s="83"/>
    </row>
    <row r="617" s="82" customFormat="true" ht="14.25" hidden="false" customHeight="false" outlineLevel="0" collapsed="false">
      <c r="A617" s="105"/>
      <c r="C617" s="105"/>
      <c r="D617" s="106"/>
      <c r="E617" s="107"/>
      <c r="F617" s="107"/>
      <c r="K617" s="83"/>
    </row>
    <row r="618" s="82" customFormat="true" ht="14.25" hidden="false" customHeight="false" outlineLevel="0" collapsed="false">
      <c r="A618" s="105"/>
      <c r="C618" s="105"/>
      <c r="D618" s="106"/>
      <c r="E618" s="107"/>
      <c r="F618" s="107"/>
      <c r="K618" s="83"/>
    </row>
    <row r="619" s="82" customFormat="true" ht="14.25" hidden="false" customHeight="false" outlineLevel="0" collapsed="false">
      <c r="A619" s="105"/>
      <c r="C619" s="105"/>
      <c r="D619" s="106"/>
      <c r="E619" s="107"/>
      <c r="F619" s="107"/>
      <c r="K619" s="83"/>
    </row>
    <row r="620" s="82" customFormat="true" ht="14.25" hidden="false" customHeight="false" outlineLevel="0" collapsed="false">
      <c r="A620" s="105"/>
      <c r="C620" s="105"/>
      <c r="D620" s="106"/>
      <c r="E620" s="107"/>
      <c r="F620" s="107"/>
      <c r="K620" s="83"/>
    </row>
    <row r="621" s="82" customFormat="true" ht="14.25" hidden="false" customHeight="false" outlineLevel="0" collapsed="false">
      <c r="A621" s="105"/>
      <c r="C621" s="105"/>
      <c r="D621" s="106"/>
      <c r="E621" s="107"/>
      <c r="F621" s="107"/>
      <c r="K621" s="83"/>
    </row>
    <row r="622" s="82" customFormat="true" ht="14.25" hidden="false" customHeight="false" outlineLevel="0" collapsed="false">
      <c r="A622" s="105"/>
      <c r="C622" s="105"/>
      <c r="D622" s="106"/>
      <c r="E622" s="107"/>
      <c r="F622" s="107"/>
      <c r="K622" s="83"/>
    </row>
    <row r="623" s="82" customFormat="true" ht="14.25" hidden="false" customHeight="false" outlineLevel="0" collapsed="false">
      <c r="A623" s="105"/>
      <c r="C623" s="105"/>
      <c r="D623" s="106"/>
      <c r="E623" s="107"/>
      <c r="F623" s="107"/>
      <c r="K623" s="83"/>
    </row>
    <row r="624" s="82" customFormat="true" ht="14.25" hidden="false" customHeight="false" outlineLevel="0" collapsed="false">
      <c r="A624" s="105"/>
      <c r="C624" s="105"/>
      <c r="D624" s="106"/>
      <c r="E624" s="107"/>
      <c r="F624" s="107"/>
      <c r="K624" s="83"/>
    </row>
    <row r="625" s="82" customFormat="true" ht="14.25" hidden="false" customHeight="false" outlineLevel="0" collapsed="false">
      <c r="A625" s="105"/>
      <c r="C625" s="105"/>
      <c r="D625" s="106"/>
      <c r="E625" s="107"/>
      <c r="F625" s="107"/>
      <c r="K625" s="83"/>
    </row>
    <row r="626" s="82" customFormat="true" ht="14.25" hidden="false" customHeight="false" outlineLevel="0" collapsed="false">
      <c r="A626" s="105"/>
      <c r="C626" s="105"/>
      <c r="D626" s="106"/>
      <c r="E626" s="107"/>
      <c r="F626" s="107"/>
      <c r="K626" s="83"/>
    </row>
    <row r="627" s="82" customFormat="true" ht="14.25" hidden="false" customHeight="false" outlineLevel="0" collapsed="false">
      <c r="A627" s="105"/>
      <c r="C627" s="105"/>
      <c r="D627" s="106"/>
      <c r="E627" s="107"/>
      <c r="F627" s="107"/>
      <c r="K627" s="83"/>
    </row>
    <row r="628" s="82" customFormat="true" ht="14.25" hidden="false" customHeight="false" outlineLevel="0" collapsed="false">
      <c r="A628" s="105"/>
      <c r="C628" s="105"/>
      <c r="D628" s="106"/>
      <c r="E628" s="107"/>
      <c r="F628" s="107"/>
      <c r="K628" s="83"/>
    </row>
    <row r="629" s="82" customFormat="true" ht="14.25" hidden="false" customHeight="false" outlineLevel="0" collapsed="false">
      <c r="A629" s="105"/>
      <c r="C629" s="105"/>
      <c r="D629" s="106"/>
      <c r="E629" s="107"/>
      <c r="F629" s="107"/>
      <c r="K629" s="83"/>
    </row>
    <row r="630" s="82" customFormat="true" ht="14.25" hidden="false" customHeight="false" outlineLevel="0" collapsed="false">
      <c r="A630" s="105"/>
      <c r="C630" s="105"/>
      <c r="D630" s="106"/>
      <c r="E630" s="107"/>
      <c r="F630" s="107"/>
      <c r="K630" s="83"/>
    </row>
    <row r="631" s="82" customFormat="true" ht="14.25" hidden="false" customHeight="false" outlineLevel="0" collapsed="false">
      <c r="A631" s="105"/>
      <c r="C631" s="105"/>
      <c r="D631" s="106"/>
      <c r="E631" s="107"/>
      <c r="F631" s="107"/>
      <c r="K631" s="83"/>
    </row>
    <row r="632" s="82" customFormat="true" ht="14.25" hidden="false" customHeight="false" outlineLevel="0" collapsed="false">
      <c r="A632" s="105"/>
      <c r="C632" s="105"/>
      <c r="D632" s="106"/>
      <c r="E632" s="107"/>
      <c r="F632" s="107"/>
      <c r="K632" s="83"/>
    </row>
    <row r="633" s="82" customFormat="true" ht="14.25" hidden="false" customHeight="false" outlineLevel="0" collapsed="false">
      <c r="A633" s="105"/>
      <c r="C633" s="105"/>
      <c r="D633" s="106"/>
      <c r="E633" s="107"/>
      <c r="F633" s="107"/>
      <c r="K633" s="83"/>
    </row>
    <row r="634" s="82" customFormat="true" ht="14.25" hidden="false" customHeight="false" outlineLevel="0" collapsed="false">
      <c r="A634" s="105"/>
      <c r="C634" s="105"/>
      <c r="D634" s="106"/>
      <c r="E634" s="107"/>
      <c r="F634" s="107"/>
      <c r="K634" s="83"/>
    </row>
    <row r="635" s="82" customFormat="true" ht="14.25" hidden="false" customHeight="false" outlineLevel="0" collapsed="false">
      <c r="A635" s="105"/>
      <c r="C635" s="105"/>
      <c r="D635" s="106"/>
      <c r="E635" s="107"/>
      <c r="F635" s="107"/>
      <c r="K635" s="83"/>
    </row>
    <row r="636" s="82" customFormat="true" ht="14.25" hidden="false" customHeight="false" outlineLevel="0" collapsed="false">
      <c r="A636" s="105"/>
      <c r="C636" s="105"/>
      <c r="D636" s="106"/>
      <c r="E636" s="107"/>
      <c r="F636" s="107"/>
      <c r="K636" s="83"/>
    </row>
    <row r="637" s="82" customFormat="true" ht="14.25" hidden="false" customHeight="false" outlineLevel="0" collapsed="false">
      <c r="A637" s="105"/>
      <c r="C637" s="105"/>
      <c r="D637" s="106"/>
      <c r="E637" s="107"/>
      <c r="F637" s="107"/>
      <c r="K637" s="83"/>
    </row>
    <row r="638" s="82" customFormat="true" ht="14.25" hidden="false" customHeight="false" outlineLevel="0" collapsed="false">
      <c r="A638" s="105"/>
      <c r="C638" s="105"/>
      <c r="D638" s="106"/>
      <c r="E638" s="107"/>
      <c r="F638" s="107"/>
      <c r="K638" s="83"/>
    </row>
    <row r="639" s="82" customFormat="true" ht="14.25" hidden="false" customHeight="false" outlineLevel="0" collapsed="false">
      <c r="A639" s="105"/>
      <c r="C639" s="105"/>
      <c r="D639" s="106"/>
      <c r="E639" s="107"/>
      <c r="F639" s="107"/>
      <c r="K639" s="83"/>
    </row>
    <row r="640" s="82" customFormat="true" ht="14.25" hidden="false" customHeight="false" outlineLevel="0" collapsed="false">
      <c r="A640" s="105"/>
      <c r="C640" s="105"/>
      <c r="D640" s="106"/>
      <c r="E640" s="107"/>
      <c r="F640" s="107"/>
      <c r="K640" s="83"/>
    </row>
    <row r="641" s="82" customFormat="true" ht="14.25" hidden="false" customHeight="false" outlineLevel="0" collapsed="false">
      <c r="A641" s="105"/>
      <c r="C641" s="105"/>
      <c r="D641" s="106"/>
      <c r="E641" s="107"/>
      <c r="F641" s="107"/>
      <c r="K641" s="83"/>
    </row>
    <row r="642" s="82" customFormat="true" ht="14.25" hidden="false" customHeight="false" outlineLevel="0" collapsed="false">
      <c r="A642" s="105"/>
      <c r="C642" s="105"/>
      <c r="D642" s="106"/>
      <c r="E642" s="107"/>
      <c r="F642" s="107"/>
      <c r="K642" s="83"/>
    </row>
    <row r="643" s="82" customFormat="true" ht="14.25" hidden="false" customHeight="false" outlineLevel="0" collapsed="false">
      <c r="A643" s="105"/>
      <c r="C643" s="105"/>
      <c r="D643" s="106"/>
      <c r="E643" s="107"/>
      <c r="F643" s="107"/>
      <c r="K643" s="83"/>
    </row>
    <row r="644" s="82" customFormat="true" ht="14.25" hidden="false" customHeight="false" outlineLevel="0" collapsed="false">
      <c r="A644" s="105"/>
      <c r="C644" s="105"/>
      <c r="D644" s="106"/>
      <c r="E644" s="107"/>
      <c r="F644" s="107"/>
      <c r="K644" s="83"/>
    </row>
    <row r="645" s="82" customFormat="true" ht="14.25" hidden="false" customHeight="false" outlineLevel="0" collapsed="false">
      <c r="A645" s="105"/>
      <c r="C645" s="105"/>
      <c r="D645" s="106"/>
      <c r="E645" s="107"/>
      <c r="F645" s="107"/>
      <c r="K645" s="83"/>
    </row>
    <row r="646" s="82" customFormat="true" ht="14.25" hidden="false" customHeight="false" outlineLevel="0" collapsed="false">
      <c r="A646" s="105"/>
      <c r="C646" s="105"/>
      <c r="D646" s="106"/>
      <c r="E646" s="107"/>
      <c r="F646" s="107"/>
      <c r="K646" s="83"/>
    </row>
    <row r="647" s="82" customFormat="true" ht="14.25" hidden="false" customHeight="false" outlineLevel="0" collapsed="false">
      <c r="A647" s="105"/>
      <c r="C647" s="105"/>
      <c r="D647" s="106"/>
      <c r="E647" s="107"/>
      <c r="F647" s="107"/>
      <c r="K647" s="83"/>
    </row>
    <row r="648" s="82" customFormat="true" ht="14.25" hidden="false" customHeight="false" outlineLevel="0" collapsed="false">
      <c r="A648" s="105"/>
      <c r="C648" s="105"/>
      <c r="D648" s="106"/>
      <c r="E648" s="107"/>
      <c r="F648" s="107"/>
      <c r="K648" s="83"/>
    </row>
    <row r="649" s="82" customFormat="true" ht="14.25" hidden="false" customHeight="false" outlineLevel="0" collapsed="false">
      <c r="A649" s="105"/>
      <c r="C649" s="105"/>
      <c r="D649" s="106"/>
      <c r="E649" s="107"/>
      <c r="F649" s="107"/>
      <c r="K649" s="83"/>
    </row>
    <row r="650" s="82" customFormat="true" ht="14.25" hidden="false" customHeight="false" outlineLevel="0" collapsed="false">
      <c r="A650" s="105"/>
      <c r="C650" s="105"/>
      <c r="D650" s="106"/>
      <c r="E650" s="107"/>
      <c r="F650" s="107"/>
      <c r="K650" s="83"/>
    </row>
    <row r="651" s="82" customFormat="true" ht="14.25" hidden="false" customHeight="false" outlineLevel="0" collapsed="false">
      <c r="A651" s="105"/>
      <c r="C651" s="105"/>
      <c r="D651" s="106"/>
      <c r="E651" s="107"/>
      <c r="F651" s="107"/>
      <c r="K651" s="83"/>
    </row>
    <row r="652" s="82" customFormat="true" ht="14.25" hidden="false" customHeight="false" outlineLevel="0" collapsed="false">
      <c r="A652" s="105"/>
      <c r="C652" s="105"/>
      <c r="D652" s="106"/>
      <c r="E652" s="107"/>
      <c r="F652" s="107"/>
      <c r="K652" s="83"/>
    </row>
    <row r="653" s="82" customFormat="true" ht="14.25" hidden="false" customHeight="false" outlineLevel="0" collapsed="false">
      <c r="A653" s="105"/>
      <c r="C653" s="105"/>
      <c r="D653" s="106"/>
      <c r="E653" s="107"/>
      <c r="F653" s="107"/>
      <c r="K653" s="83"/>
    </row>
    <row r="654" s="82" customFormat="true" ht="14.25" hidden="false" customHeight="false" outlineLevel="0" collapsed="false">
      <c r="A654" s="105"/>
      <c r="C654" s="105"/>
      <c r="D654" s="106"/>
      <c r="E654" s="107"/>
      <c r="F654" s="107"/>
      <c r="K654" s="83"/>
    </row>
    <row r="655" s="82" customFormat="true" ht="14.25" hidden="false" customHeight="false" outlineLevel="0" collapsed="false">
      <c r="A655" s="105"/>
      <c r="C655" s="105"/>
      <c r="D655" s="106"/>
      <c r="E655" s="107"/>
      <c r="F655" s="107"/>
      <c r="K655" s="83"/>
    </row>
    <row r="656" s="82" customFormat="true" ht="14.25" hidden="false" customHeight="false" outlineLevel="0" collapsed="false">
      <c r="A656" s="105"/>
      <c r="C656" s="105"/>
      <c r="D656" s="106"/>
      <c r="E656" s="107"/>
      <c r="F656" s="107"/>
      <c r="K656" s="83"/>
    </row>
    <row r="657" s="82" customFormat="true" ht="14.25" hidden="false" customHeight="false" outlineLevel="0" collapsed="false">
      <c r="A657" s="105"/>
      <c r="C657" s="105"/>
      <c r="D657" s="106"/>
      <c r="E657" s="107"/>
      <c r="F657" s="107"/>
      <c r="K657" s="83"/>
    </row>
    <row r="658" s="82" customFormat="true" ht="14.25" hidden="false" customHeight="false" outlineLevel="0" collapsed="false">
      <c r="A658" s="105"/>
      <c r="C658" s="105"/>
      <c r="D658" s="106"/>
      <c r="E658" s="107"/>
      <c r="F658" s="107"/>
      <c r="K658" s="83"/>
    </row>
    <row r="659" s="82" customFormat="true" ht="14.25" hidden="false" customHeight="false" outlineLevel="0" collapsed="false">
      <c r="A659" s="105"/>
      <c r="C659" s="105"/>
      <c r="D659" s="106"/>
      <c r="E659" s="107"/>
      <c r="F659" s="107"/>
      <c r="K659" s="83"/>
    </row>
    <row r="660" s="82" customFormat="true" ht="14.25" hidden="false" customHeight="false" outlineLevel="0" collapsed="false">
      <c r="A660" s="105"/>
      <c r="C660" s="105"/>
      <c r="D660" s="106"/>
      <c r="E660" s="107"/>
      <c r="F660" s="107"/>
      <c r="K660" s="83"/>
    </row>
    <row r="661" s="82" customFormat="true" ht="14.25" hidden="false" customHeight="false" outlineLevel="0" collapsed="false">
      <c r="A661" s="105"/>
      <c r="C661" s="105"/>
      <c r="D661" s="106"/>
      <c r="E661" s="107"/>
      <c r="F661" s="107"/>
      <c r="K661" s="83"/>
    </row>
    <row r="662" s="82" customFormat="true" ht="14.25" hidden="false" customHeight="false" outlineLevel="0" collapsed="false">
      <c r="A662" s="105"/>
      <c r="C662" s="105"/>
      <c r="D662" s="106"/>
      <c r="E662" s="107"/>
      <c r="F662" s="107"/>
      <c r="K662" s="83"/>
    </row>
    <row r="663" s="82" customFormat="true" ht="14.25" hidden="false" customHeight="false" outlineLevel="0" collapsed="false">
      <c r="A663" s="105"/>
      <c r="C663" s="105"/>
      <c r="D663" s="106"/>
      <c r="E663" s="107"/>
      <c r="F663" s="107"/>
      <c r="K663" s="83"/>
    </row>
    <row r="664" s="82" customFormat="true" ht="14.25" hidden="false" customHeight="false" outlineLevel="0" collapsed="false">
      <c r="A664" s="105"/>
      <c r="C664" s="105"/>
      <c r="D664" s="106"/>
      <c r="E664" s="107"/>
      <c r="F664" s="107"/>
      <c r="K664" s="83"/>
    </row>
    <row r="665" s="82" customFormat="true" ht="14.25" hidden="false" customHeight="false" outlineLevel="0" collapsed="false">
      <c r="A665" s="105"/>
      <c r="C665" s="105"/>
      <c r="D665" s="106"/>
      <c r="E665" s="107"/>
      <c r="F665" s="107"/>
      <c r="K665" s="83"/>
    </row>
    <row r="666" s="82" customFormat="true" ht="14.25" hidden="false" customHeight="false" outlineLevel="0" collapsed="false">
      <c r="A666" s="105"/>
      <c r="C666" s="105"/>
      <c r="D666" s="106"/>
      <c r="E666" s="107"/>
      <c r="F666" s="107"/>
      <c r="K666" s="83"/>
    </row>
    <row r="667" s="82" customFormat="true" ht="14.25" hidden="false" customHeight="false" outlineLevel="0" collapsed="false">
      <c r="A667" s="105"/>
      <c r="C667" s="105"/>
      <c r="D667" s="106"/>
      <c r="E667" s="107"/>
      <c r="F667" s="107"/>
      <c r="K667" s="83"/>
    </row>
    <row r="668" s="82" customFormat="true" ht="14.25" hidden="false" customHeight="false" outlineLevel="0" collapsed="false">
      <c r="A668" s="105"/>
      <c r="C668" s="105"/>
      <c r="D668" s="106"/>
      <c r="E668" s="107"/>
      <c r="F668" s="107"/>
      <c r="K668" s="83"/>
    </row>
    <row r="669" s="82" customFormat="true" ht="14.25" hidden="false" customHeight="false" outlineLevel="0" collapsed="false">
      <c r="A669" s="105"/>
      <c r="C669" s="105"/>
      <c r="D669" s="106"/>
      <c r="E669" s="107"/>
      <c r="F669" s="107"/>
      <c r="K669" s="83"/>
    </row>
    <row r="670" s="82" customFormat="true" ht="14.25" hidden="false" customHeight="false" outlineLevel="0" collapsed="false">
      <c r="A670" s="105"/>
      <c r="C670" s="105"/>
      <c r="D670" s="106"/>
      <c r="E670" s="107"/>
      <c r="F670" s="107"/>
      <c r="K670" s="83"/>
    </row>
    <row r="671" s="82" customFormat="true" ht="14.25" hidden="false" customHeight="false" outlineLevel="0" collapsed="false">
      <c r="A671" s="105"/>
      <c r="C671" s="105"/>
      <c r="D671" s="106"/>
      <c r="E671" s="107"/>
      <c r="F671" s="107"/>
      <c r="K671" s="83"/>
    </row>
    <row r="672" s="82" customFormat="true" ht="14.25" hidden="false" customHeight="false" outlineLevel="0" collapsed="false">
      <c r="A672" s="105"/>
      <c r="C672" s="105"/>
      <c r="D672" s="106"/>
      <c r="E672" s="107"/>
      <c r="F672" s="107"/>
      <c r="K672" s="83"/>
    </row>
    <row r="673" s="82" customFormat="true" ht="14.25" hidden="false" customHeight="false" outlineLevel="0" collapsed="false">
      <c r="A673" s="105"/>
      <c r="C673" s="105"/>
      <c r="D673" s="106"/>
      <c r="E673" s="107"/>
      <c r="F673" s="107"/>
      <c r="K673" s="83"/>
    </row>
    <row r="674" s="82" customFormat="true" ht="14.25" hidden="false" customHeight="false" outlineLevel="0" collapsed="false">
      <c r="A674" s="105"/>
      <c r="C674" s="105"/>
      <c r="D674" s="106"/>
      <c r="E674" s="107"/>
      <c r="F674" s="107"/>
      <c r="K674" s="83"/>
    </row>
    <row r="675" s="82" customFormat="true" ht="14.25" hidden="false" customHeight="false" outlineLevel="0" collapsed="false">
      <c r="A675" s="105"/>
      <c r="C675" s="105"/>
      <c r="D675" s="106"/>
      <c r="E675" s="107"/>
      <c r="F675" s="107"/>
      <c r="K675" s="83"/>
    </row>
    <row r="676" s="82" customFormat="true" ht="14.25" hidden="false" customHeight="false" outlineLevel="0" collapsed="false">
      <c r="A676" s="105"/>
      <c r="C676" s="105"/>
      <c r="D676" s="106"/>
      <c r="E676" s="107"/>
      <c r="F676" s="107"/>
      <c r="K676" s="83"/>
    </row>
    <row r="677" s="82" customFormat="true" ht="14.25" hidden="false" customHeight="false" outlineLevel="0" collapsed="false">
      <c r="A677" s="105"/>
      <c r="C677" s="105"/>
      <c r="D677" s="106"/>
      <c r="E677" s="107"/>
      <c r="F677" s="107"/>
      <c r="K677" s="83"/>
    </row>
    <row r="678" s="82" customFormat="true" ht="14.25" hidden="false" customHeight="false" outlineLevel="0" collapsed="false">
      <c r="A678" s="105"/>
      <c r="C678" s="105"/>
      <c r="D678" s="106"/>
      <c r="E678" s="107"/>
      <c r="F678" s="107"/>
      <c r="K678" s="83"/>
    </row>
    <row r="679" s="82" customFormat="true" ht="14.25" hidden="false" customHeight="false" outlineLevel="0" collapsed="false">
      <c r="A679" s="105"/>
      <c r="C679" s="105"/>
      <c r="D679" s="106"/>
      <c r="E679" s="107"/>
      <c r="F679" s="107"/>
      <c r="K679" s="83"/>
    </row>
    <row r="680" s="82" customFormat="true" ht="14.25" hidden="false" customHeight="false" outlineLevel="0" collapsed="false">
      <c r="A680" s="105"/>
      <c r="C680" s="105"/>
      <c r="D680" s="106"/>
      <c r="E680" s="107"/>
      <c r="F680" s="107"/>
      <c r="K680" s="83"/>
    </row>
    <row r="681" s="82" customFormat="true" ht="14.25" hidden="false" customHeight="false" outlineLevel="0" collapsed="false">
      <c r="A681" s="105"/>
      <c r="C681" s="105"/>
      <c r="D681" s="106"/>
      <c r="E681" s="107"/>
      <c r="F681" s="107"/>
      <c r="K681" s="83"/>
    </row>
    <row r="682" s="82" customFormat="true" ht="14.25" hidden="false" customHeight="false" outlineLevel="0" collapsed="false">
      <c r="A682" s="105"/>
      <c r="C682" s="105"/>
      <c r="D682" s="106"/>
      <c r="E682" s="107"/>
      <c r="F682" s="107"/>
      <c r="K682" s="83"/>
    </row>
    <row r="683" s="82" customFormat="true" ht="14.25" hidden="false" customHeight="false" outlineLevel="0" collapsed="false">
      <c r="A683" s="105"/>
      <c r="C683" s="105"/>
      <c r="D683" s="106"/>
      <c r="E683" s="107"/>
      <c r="F683" s="107"/>
      <c r="K683" s="83"/>
    </row>
    <row r="684" s="82" customFormat="true" ht="14.25" hidden="false" customHeight="false" outlineLevel="0" collapsed="false">
      <c r="A684" s="105"/>
      <c r="C684" s="105"/>
      <c r="D684" s="106"/>
      <c r="E684" s="107"/>
      <c r="F684" s="107"/>
      <c r="K684" s="83"/>
    </row>
    <row r="685" s="82" customFormat="true" ht="14.25" hidden="false" customHeight="false" outlineLevel="0" collapsed="false">
      <c r="A685" s="105"/>
      <c r="C685" s="105"/>
      <c r="D685" s="106"/>
      <c r="E685" s="107"/>
      <c r="F685" s="107"/>
      <c r="K685" s="83"/>
    </row>
    <row r="686" s="82" customFormat="true" ht="14.25" hidden="false" customHeight="false" outlineLevel="0" collapsed="false">
      <c r="A686" s="105"/>
      <c r="C686" s="105"/>
      <c r="D686" s="106"/>
      <c r="E686" s="107"/>
      <c r="F686" s="107"/>
      <c r="K686" s="83"/>
    </row>
    <row r="687" s="82" customFormat="true" ht="14.25" hidden="false" customHeight="false" outlineLevel="0" collapsed="false">
      <c r="A687" s="105"/>
      <c r="C687" s="105"/>
      <c r="D687" s="106"/>
      <c r="E687" s="107"/>
      <c r="F687" s="107"/>
      <c r="K687" s="83"/>
    </row>
    <row r="688" s="82" customFormat="true" ht="14.25" hidden="false" customHeight="false" outlineLevel="0" collapsed="false">
      <c r="A688" s="105"/>
      <c r="C688" s="105"/>
      <c r="D688" s="106"/>
      <c r="E688" s="107"/>
      <c r="F688" s="107"/>
      <c r="K688" s="83"/>
    </row>
    <row r="689" s="82" customFormat="true" ht="14.25" hidden="false" customHeight="false" outlineLevel="0" collapsed="false">
      <c r="A689" s="105"/>
      <c r="C689" s="105"/>
      <c r="D689" s="106"/>
      <c r="E689" s="107"/>
      <c r="F689" s="107"/>
      <c r="K689" s="83"/>
    </row>
    <row r="690" s="82" customFormat="true" ht="14.25" hidden="false" customHeight="false" outlineLevel="0" collapsed="false">
      <c r="A690" s="105"/>
      <c r="C690" s="105"/>
      <c r="D690" s="106"/>
      <c r="E690" s="107"/>
      <c r="F690" s="107"/>
      <c r="K690" s="83"/>
    </row>
    <row r="691" s="82" customFormat="true" ht="14.25" hidden="false" customHeight="false" outlineLevel="0" collapsed="false">
      <c r="A691" s="105"/>
      <c r="C691" s="105"/>
      <c r="D691" s="106"/>
      <c r="E691" s="107"/>
      <c r="F691" s="107"/>
      <c r="K691" s="83"/>
    </row>
    <row r="692" s="82" customFormat="true" ht="14.25" hidden="false" customHeight="false" outlineLevel="0" collapsed="false">
      <c r="A692" s="105"/>
      <c r="C692" s="105"/>
      <c r="D692" s="106"/>
      <c r="E692" s="107"/>
      <c r="F692" s="107"/>
      <c r="K692" s="83"/>
    </row>
    <row r="693" s="82" customFormat="true" ht="14.25" hidden="false" customHeight="false" outlineLevel="0" collapsed="false">
      <c r="A693" s="105"/>
      <c r="C693" s="105"/>
      <c r="D693" s="106"/>
      <c r="E693" s="107"/>
      <c r="F693" s="107"/>
      <c r="K693" s="83"/>
    </row>
    <row r="694" s="82" customFormat="true" ht="14.25" hidden="false" customHeight="false" outlineLevel="0" collapsed="false">
      <c r="A694" s="105"/>
      <c r="C694" s="105"/>
      <c r="D694" s="106"/>
      <c r="E694" s="107"/>
      <c r="F694" s="107"/>
      <c r="K694" s="83"/>
    </row>
    <row r="695" s="82" customFormat="true" ht="14.25" hidden="false" customHeight="false" outlineLevel="0" collapsed="false">
      <c r="A695" s="105"/>
      <c r="C695" s="105"/>
      <c r="D695" s="106"/>
      <c r="E695" s="107"/>
      <c r="F695" s="107"/>
      <c r="K695" s="83"/>
    </row>
    <row r="696" s="82" customFormat="true" ht="14.25" hidden="false" customHeight="false" outlineLevel="0" collapsed="false">
      <c r="A696" s="105"/>
      <c r="C696" s="105"/>
      <c r="D696" s="106"/>
      <c r="E696" s="107"/>
      <c r="F696" s="107"/>
      <c r="K696" s="83"/>
    </row>
    <row r="697" s="82" customFormat="true" ht="14.25" hidden="false" customHeight="false" outlineLevel="0" collapsed="false">
      <c r="A697" s="105"/>
      <c r="C697" s="105"/>
      <c r="D697" s="106"/>
      <c r="E697" s="107"/>
      <c r="F697" s="107"/>
      <c r="K697" s="83"/>
    </row>
    <row r="698" s="82" customFormat="true" ht="14.25" hidden="false" customHeight="false" outlineLevel="0" collapsed="false">
      <c r="A698" s="105"/>
      <c r="C698" s="105"/>
      <c r="D698" s="106"/>
      <c r="E698" s="107"/>
      <c r="F698" s="107"/>
      <c r="K698" s="83"/>
    </row>
    <row r="699" s="82" customFormat="true" ht="14.25" hidden="false" customHeight="false" outlineLevel="0" collapsed="false">
      <c r="A699" s="105"/>
      <c r="C699" s="105"/>
      <c r="D699" s="106"/>
      <c r="E699" s="107"/>
      <c r="F699" s="107"/>
      <c r="K699" s="83"/>
    </row>
    <row r="700" s="82" customFormat="true" ht="14.25" hidden="false" customHeight="false" outlineLevel="0" collapsed="false">
      <c r="A700" s="105"/>
      <c r="C700" s="105"/>
      <c r="D700" s="106"/>
      <c r="E700" s="107"/>
      <c r="F700" s="107"/>
      <c r="K700" s="83"/>
    </row>
    <row r="701" s="82" customFormat="true" ht="14.25" hidden="false" customHeight="false" outlineLevel="0" collapsed="false">
      <c r="A701" s="105"/>
      <c r="C701" s="105"/>
      <c r="D701" s="106"/>
      <c r="E701" s="107"/>
      <c r="F701" s="107"/>
      <c r="K701" s="83"/>
    </row>
    <row r="702" s="82" customFormat="true" ht="14.25" hidden="false" customHeight="false" outlineLevel="0" collapsed="false">
      <c r="A702" s="105"/>
      <c r="C702" s="105"/>
      <c r="D702" s="106"/>
      <c r="E702" s="107"/>
      <c r="F702" s="107"/>
      <c r="K702" s="83"/>
    </row>
    <row r="703" s="82" customFormat="true" ht="14.25" hidden="false" customHeight="false" outlineLevel="0" collapsed="false">
      <c r="A703" s="105"/>
      <c r="C703" s="105"/>
      <c r="D703" s="106"/>
      <c r="E703" s="107"/>
      <c r="F703" s="107"/>
      <c r="K703" s="83"/>
    </row>
    <row r="704" s="82" customFormat="true" ht="14.25" hidden="false" customHeight="false" outlineLevel="0" collapsed="false">
      <c r="A704" s="105"/>
      <c r="C704" s="105"/>
      <c r="D704" s="106"/>
      <c r="E704" s="107"/>
      <c r="F704" s="107"/>
      <c r="K704" s="83"/>
    </row>
    <row r="705" s="82" customFormat="true" ht="14.25" hidden="false" customHeight="false" outlineLevel="0" collapsed="false">
      <c r="A705" s="105"/>
      <c r="C705" s="105"/>
      <c r="D705" s="106"/>
      <c r="E705" s="107"/>
      <c r="F705" s="107"/>
      <c r="K705" s="83"/>
    </row>
    <row r="706" s="82" customFormat="true" ht="14.25" hidden="false" customHeight="false" outlineLevel="0" collapsed="false">
      <c r="A706" s="105"/>
      <c r="C706" s="105"/>
      <c r="D706" s="106"/>
      <c r="E706" s="107"/>
      <c r="F706" s="107"/>
      <c r="K706" s="83"/>
    </row>
    <row r="707" s="82" customFormat="true" ht="14.25" hidden="false" customHeight="false" outlineLevel="0" collapsed="false">
      <c r="A707" s="105"/>
      <c r="C707" s="105"/>
      <c r="D707" s="106"/>
      <c r="E707" s="107"/>
      <c r="F707" s="107"/>
      <c r="K707" s="83"/>
    </row>
    <row r="708" s="82" customFormat="true" ht="14.25" hidden="false" customHeight="false" outlineLevel="0" collapsed="false">
      <c r="A708" s="105"/>
      <c r="C708" s="105"/>
      <c r="D708" s="106"/>
      <c r="E708" s="107"/>
      <c r="F708" s="107"/>
      <c r="K708" s="83"/>
    </row>
    <row r="709" s="82" customFormat="true" ht="14.25" hidden="false" customHeight="false" outlineLevel="0" collapsed="false">
      <c r="A709" s="105"/>
      <c r="C709" s="105"/>
      <c r="D709" s="106"/>
      <c r="E709" s="107"/>
      <c r="F709" s="107"/>
      <c r="K709" s="83"/>
    </row>
    <row r="710" s="82" customFormat="true" ht="14.25" hidden="false" customHeight="false" outlineLevel="0" collapsed="false">
      <c r="A710" s="105"/>
      <c r="C710" s="105"/>
      <c r="D710" s="106"/>
      <c r="E710" s="107"/>
      <c r="F710" s="107"/>
      <c r="K710" s="83"/>
    </row>
    <row r="711" s="82" customFormat="true" ht="14.25" hidden="false" customHeight="false" outlineLevel="0" collapsed="false">
      <c r="A711" s="105"/>
      <c r="C711" s="105"/>
      <c r="D711" s="106"/>
      <c r="E711" s="107"/>
      <c r="F711" s="107"/>
      <c r="K711" s="83"/>
    </row>
    <row r="712" s="82" customFormat="true" ht="14.25" hidden="false" customHeight="false" outlineLevel="0" collapsed="false">
      <c r="A712" s="105"/>
      <c r="C712" s="105"/>
      <c r="D712" s="106"/>
      <c r="E712" s="107"/>
      <c r="F712" s="107"/>
      <c r="K712" s="83"/>
    </row>
    <row r="713" s="82" customFormat="true" ht="14.25" hidden="false" customHeight="false" outlineLevel="0" collapsed="false">
      <c r="A713" s="105"/>
      <c r="C713" s="105"/>
      <c r="D713" s="106"/>
      <c r="E713" s="107"/>
      <c r="F713" s="107"/>
      <c r="K713" s="83"/>
    </row>
    <row r="714" s="82" customFormat="true" ht="14.25" hidden="false" customHeight="false" outlineLevel="0" collapsed="false">
      <c r="A714" s="105"/>
      <c r="C714" s="105"/>
      <c r="D714" s="106"/>
      <c r="E714" s="107"/>
      <c r="F714" s="107"/>
      <c r="K714" s="83"/>
    </row>
    <row r="715" s="82" customFormat="true" ht="14.25" hidden="false" customHeight="false" outlineLevel="0" collapsed="false">
      <c r="A715" s="105"/>
      <c r="C715" s="105"/>
      <c r="D715" s="106"/>
      <c r="E715" s="107"/>
      <c r="F715" s="107"/>
      <c r="K715" s="83"/>
    </row>
    <row r="716" s="82" customFormat="true" ht="14.25" hidden="false" customHeight="false" outlineLevel="0" collapsed="false">
      <c r="A716" s="105"/>
      <c r="C716" s="105"/>
      <c r="D716" s="106"/>
      <c r="E716" s="107"/>
      <c r="F716" s="107"/>
      <c r="K716" s="83"/>
    </row>
    <row r="717" s="82" customFormat="true" ht="14.25" hidden="false" customHeight="false" outlineLevel="0" collapsed="false">
      <c r="A717" s="105"/>
      <c r="C717" s="105"/>
      <c r="D717" s="106"/>
      <c r="E717" s="107"/>
      <c r="F717" s="107"/>
      <c r="K717" s="83"/>
    </row>
    <row r="718" s="82" customFormat="true" ht="14.25" hidden="false" customHeight="false" outlineLevel="0" collapsed="false">
      <c r="A718" s="105"/>
      <c r="C718" s="105"/>
      <c r="D718" s="106"/>
      <c r="E718" s="107"/>
      <c r="F718" s="107"/>
      <c r="K718" s="83"/>
    </row>
    <row r="719" s="82" customFormat="true" ht="14.25" hidden="false" customHeight="false" outlineLevel="0" collapsed="false">
      <c r="A719" s="105"/>
      <c r="C719" s="105"/>
      <c r="D719" s="106"/>
      <c r="E719" s="107"/>
      <c r="F719" s="107"/>
      <c r="K719" s="83"/>
    </row>
    <row r="720" s="82" customFormat="true" ht="14.25" hidden="false" customHeight="false" outlineLevel="0" collapsed="false">
      <c r="A720" s="105"/>
      <c r="C720" s="105"/>
      <c r="D720" s="106"/>
      <c r="E720" s="107"/>
      <c r="F720" s="107"/>
      <c r="K720" s="83"/>
    </row>
    <row r="721" s="82" customFormat="true" ht="14.25" hidden="false" customHeight="false" outlineLevel="0" collapsed="false">
      <c r="A721" s="105"/>
      <c r="C721" s="105"/>
      <c r="D721" s="106"/>
      <c r="E721" s="107"/>
      <c r="F721" s="107"/>
      <c r="K721" s="83"/>
    </row>
    <row r="722" s="82" customFormat="true" ht="14.25" hidden="false" customHeight="false" outlineLevel="0" collapsed="false">
      <c r="A722" s="105"/>
      <c r="C722" s="105"/>
      <c r="D722" s="106"/>
      <c r="E722" s="107"/>
      <c r="F722" s="107"/>
      <c r="K722" s="83"/>
    </row>
    <row r="723" s="82" customFormat="true" ht="14.25" hidden="false" customHeight="false" outlineLevel="0" collapsed="false">
      <c r="A723" s="105"/>
      <c r="C723" s="105"/>
      <c r="D723" s="106"/>
      <c r="E723" s="107"/>
      <c r="F723" s="107"/>
      <c r="K723" s="83"/>
    </row>
    <row r="724" s="82" customFormat="true" ht="14.25" hidden="false" customHeight="false" outlineLevel="0" collapsed="false">
      <c r="A724" s="105"/>
      <c r="C724" s="105"/>
      <c r="D724" s="106"/>
      <c r="E724" s="107"/>
      <c r="F724" s="107"/>
      <c r="K724" s="83"/>
    </row>
    <row r="725" s="82" customFormat="true" ht="14.25" hidden="false" customHeight="false" outlineLevel="0" collapsed="false">
      <c r="A725" s="105"/>
      <c r="C725" s="105"/>
      <c r="D725" s="106"/>
      <c r="E725" s="107"/>
      <c r="F725" s="107"/>
      <c r="K725" s="83"/>
    </row>
    <row r="726" s="82" customFormat="true" ht="14.25" hidden="false" customHeight="false" outlineLevel="0" collapsed="false">
      <c r="A726" s="105"/>
      <c r="C726" s="105"/>
      <c r="D726" s="106"/>
      <c r="E726" s="107"/>
      <c r="F726" s="107"/>
      <c r="K726" s="83"/>
    </row>
    <row r="727" s="82" customFormat="true" ht="14.25" hidden="false" customHeight="false" outlineLevel="0" collapsed="false">
      <c r="A727" s="105"/>
      <c r="C727" s="105"/>
      <c r="D727" s="106"/>
      <c r="E727" s="107"/>
      <c r="F727" s="107"/>
      <c r="K727" s="83"/>
    </row>
    <row r="728" s="82" customFormat="true" ht="14.25" hidden="false" customHeight="false" outlineLevel="0" collapsed="false">
      <c r="A728" s="105"/>
      <c r="C728" s="105"/>
      <c r="D728" s="106"/>
      <c r="E728" s="107"/>
      <c r="F728" s="107"/>
      <c r="K728" s="83"/>
    </row>
    <row r="729" s="82" customFormat="true" ht="14.25" hidden="false" customHeight="false" outlineLevel="0" collapsed="false">
      <c r="A729" s="105"/>
      <c r="C729" s="105"/>
      <c r="D729" s="106"/>
      <c r="E729" s="107"/>
      <c r="F729" s="107"/>
      <c r="K729" s="83"/>
    </row>
    <row r="730" s="82" customFormat="true" ht="14.25" hidden="false" customHeight="false" outlineLevel="0" collapsed="false">
      <c r="A730" s="105"/>
      <c r="C730" s="105"/>
      <c r="D730" s="106"/>
      <c r="E730" s="107"/>
      <c r="F730" s="107"/>
      <c r="K730" s="83"/>
    </row>
    <row r="731" s="82" customFormat="true" ht="14.25" hidden="false" customHeight="false" outlineLevel="0" collapsed="false">
      <c r="A731" s="105"/>
      <c r="C731" s="105"/>
      <c r="D731" s="106"/>
      <c r="E731" s="107"/>
      <c r="F731" s="107"/>
      <c r="K731" s="83"/>
    </row>
    <row r="732" s="82" customFormat="true" ht="14.25" hidden="false" customHeight="false" outlineLevel="0" collapsed="false">
      <c r="A732" s="105"/>
      <c r="C732" s="105"/>
      <c r="D732" s="106"/>
      <c r="E732" s="107"/>
      <c r="F732" s="107"/>
      <c r="K732" s="83"/>
    </row>
    <row r="733" s="82" customFormat="true" ht="14.25" hidden="false" customHeight="false" outlineLevel="0" collapsed="false">
      <c r="A733" s="105"/>
      <c r="C733" s="105"/>
      <c r="D733" s="106"/>
      <c r="E733" s="107"/>
      <c r="F733" s="107"/>
      <c r="K733" s="83"/>
    </row>
    <row r="734" s="82" customFormat="true" ht="14.25" hidden="false" customHeight="false" outlineLevel="0" collapsed="false">
      <c r="A734" s="105"/>
      <c r="C734" s="105"/>
      <c r="D734" s="106"/>
      <c r="E734" s="107"/>
      <c r="F734" s="107"/>
      <c r="K734" s="83"/>
    </row>
    <row r="735" s="82" customFormat="true" ht="14.25" hidden="false" customHeight="false" outlineLevel="0" collapsed="false">
      <c r="A735" s="105"/>
      <c r="C735" s="105"/>
      <c r="D735" s="106"/>
      <c r="E735" s="107"/>
      <c r="F735" s="107"/>
      <c r="K735" s="83"/>
    </row>
    <row r="736" s="82" customFormat="true" ht="14.25" hidden="false" customHeight="false" outlineLevel="0" collapsed="false">
      <c r="A736" s="105"/>
      <c r="C736" s="105"/>
      <c r="D736" s="106"/>
      <c r="E736" s="107"/>
      <c r="F736" s="107"/>
      <c r="K736" s="83"/>
    </row>
    <row r="737" s="82" customFormat="true" ht="14.25" hidden="false" customHeight="false" outlineLevel="0" collapsed="false">
      <c r="A737" s="105"/>
      <c r="C737" s="105"/>
      <c r="D737" s="106"/>
      <c r="E737" s="107"/>
      <c r="F737" s="107"/>
      <c r="K737" s="83"/>
    </row>
    <row r="738" s="82" customFormat="true" ht="14.25" hidden="false" customHeight="false" outlineLevel="0" collapsed="false">
      <c r="A738" s="105"/>
      <c r="C738" s="105"/>
      <c r="D738" s="106"/>
      <c r="E738" s="107"/>
      <c r="F738" s="107"/>
      <c r="K738" s="83"/>
    </row>
    <row r="739" s="82" customFormat="true" ht="14.25" hidden="false" customHeight="false" outlineLevel="0" collapsed="false">
      <c r="A739" s="105"/>
      <c r="C739" s="105"/>
      <c r="D739" s="106"/>
      <c r="E739" s="107"/>
      <c r="F739" s="107"/>
      <c r="K739" s="83"/>
    </row>
    <row r="740" s="82" customFormat="true" ht="14.25" hidden="false" customHeight="false" outlineLevel="0" collapsed="false">
      <c r="A740" s="105"/>
      <c r="C740" s="105"/>
      <c r="D740" s="106"/>
      <c r="E740" s="107"/>
      <c r="F740" s="107"/>
      <c r="K740" s="83"/>
    </row>
    <row r="741" s="82" customFormat="true" ht="14.25" hidden="false" customHeight="false" outlineLevel="0" collapsed="false">
      <c r="A741" s="105"/>
      <c r="C741" s="105"/>
      <c r="D741" s="106"/>
      <c r="E741" s="107"/>
      <c r="F741" s="107"/>
      <c r="K741" s="83"/>
    </row>
    <row r="742" s="82" customFormat="true" ht="14.25" hidden="false" customHeight="false" outlineLevel="0" collapsed="false">
      <c r="A742" s="105"/>
      <c r="C742" s="105"/>
      <c r="D742" s="106"/>
      <c r="E742" s="107"/>
      <c r="F742" s="107"/>
      <c r="K742" s="83"/>
    </row>
    <row r="743" s="82" customFormat="true" ht="14.25" hidden="false" customHeight="false" outlineLevel="0" collapsed="false">
      <c r="A743" s="105"/>
      <c r="C743" s="105"/>
      <c r="D743" s="106"/>
      <c r="E743" s="107"/>
      <c r="F743" s="107"/>
      <c r="K743" s="83"/>
    </row>
    <row r="744" s="82" customFormat="true" ht="14.25" hidden="false" customHeight="false" outlineLevel="0" collapsed="false">
      <c r="A744" s="105"/>
      <c r="C744" s="105"/>
      <c r="D744" s="106"/>
      <c r="E744" s="107"/>
      <c r="F744" s="107"/>
      <c r="K744" s="83"/>
    </row>
    <row r="745" s="82" customFormat="true" ht="14.25" hidden="false" customHeight="false" outlineLevel="0" collapsed="false">
      <c r="A745" s="105"/>
      <c r="C745" s="105"/>
      <c r="D745" s="106"/>
      <c r="E745" s="107"/>
      <c r="F745" s="107"/>
      <c r="K745" s="83"/>
    </row>
    <row r="746" s="82" customFormat="true" ht="14.25" hidden="false" customHeight="false" outlineLevel="0" collapsed="false">
      <c r="A746" s="105"/>
      <c r="C746" s="105"/>
      <c r="D746" s="106"/>
      <c r="E746" s="107"/>
      <c r="F746" s="107"/>
      <c r="K746" s="83"/>
    </row>
    <row r="747" s="82" customFormat="true" ht="14.25" hidden="false" customHeight="false" outlineLevel="0" collapsed="false">
      <c r="A747" s="105"/>
      <c r="C747" s="105"/>
      <c r="D747" s="106"/>
      <c r="E747" s="107"/>
      <c r="F747" s="107"/>
      <c r="K747" s="83"/>
    </row>
    <row r="748" s="82" customFormat="true" ht="14.25" hidden="false" customHeight="false" outlineLevel="0" collapsed="false">
      <c r="A748" s="105"/>
      <c r="C748" s="105"/>
      <c r="D748" s="106"/>
      <c r="E748" s="107"/>
      <c r="F748" s="107"/>
      <c r="K748" s="83"/>
    </row>
    <row r="749" s="82" customFormat="true" ht="14.25" hidden="false" customHeight="false" outlineLevel="0" collapsed="false">
      <c r="A749" s="105"/>
      <c r="C749" s="105"/>
      <c r="D749" s="106"/>
      <c r="E749" s="107"/>
      <c r="F749" s="107"/>
      <c r="K749" s="83"/>
    </row>
    <row r="750" s="82" customFormat="true" ht="14.25" hidden="false" customHeight="false" outlineLevel="0" collapsed="false">
      <c r="A750" s="105"/>
      <c r="C750" s="105"/>
      <c r="D750" s="106"/>
      <c r="E750" s="107"/>
      <c r="F750" s="107"/>
      <c r="K750" s="83"/>
    </row>
    <row r="751" s="82" customFormat="true" ht="14.25" hidden="false" customHeight="false" outlineLevel="0" collapsed="false">
      <c r="A751" s="105"/>
      <c r="C751" s="105"/>
      <c r="D751" s="106"/>
      <c r="E751" s="107"/>
      <c r="F751" s="107"/>
      <c r="K751" s="83"/>
    </row>
    <row r="752" s="82" customFormat="true" ht="14.25" hidden="false" customHeight="false" outlineLevel="0" collapsed="false">
      <c r="A752" s="105"/>
      <c r="C752" s="105"/>
      <c r="D752" s="106"/>
      <c r="E752" s="107"/>
      <c r="F752" s="107"/>
      <c r="K752" s="83"/>
    </row>
    <row r="753" s="82" customFormat="true" ht="14.25" hidden="false" customHeight="false" outlineLevel="0" collapsed="false">
      <c r="A753" s="105"/>
      <c r="C753" s="105"/>
      <c r="D753" s="106"/>
      <c r="E753" s="107"/>
      <c r="F753" s="107"/>
      <c r="K753" s="83"/>
    </row>
    <row r="754" s="82" customFormat="true" ht="14.25" hidden="false" customHeight="false" outlineLevel="0" collapsed="false">
      <c r="A754" s="105"/>
      <c r="C754" s="105"/>
      <c r="D754" s="106"/>
      <c r="E754" s="107"/>
      <c r="F754" s="107"/>
      <c r="K754" s="83"/>
    </row>
    <row r="755" s="82" customFormat="true" ht="14.25" hidden="false" customHeight="false" outlineLevel="0" collapsed="false">
      <c r="A755" s="105"/>
      <c r="C755" s="105"/>
      <c r="D755" s="106"/>
      <c r="E755" s="107"/>
      <c r="F755" s="107"/>
      <c r="K755" s="83"/>
    </row>
    <row r="756" s="82" customFormat="true" ht="14.25" hidden="false" customHeight="false" outlineLevel="0" collapsed="false">
      <c r="A756" s="105"/>
      <c r="C756" s="105"/>
      <c r="D756" s="106"/>
      <c r="E756" s="107"/>
      <c r="F756" s="107"/>
      <c r="K756" s="83"/>
    </row>
    <row r="757" s="82" customFormat="true" ht="14.25" hidden="false" customHeight="false" outlineLevel="0" collapsed="false">
      <c r="A757" s="105"/>
      <c r="C757" s="105"/>
      <c r="D757" s="106"/>
      <c r="E757" s="107"/>
      <c r="F757" s="107"/>
      <c r="K757" s="83"/>
    </row>
    <row r="758" s="82" customFormat="true" ht="14.25" hidden="false" customHeight="false" outlineLevel="0" collapsed="false">
      <c r="A758" s="105"/>
      <c r="C758" s="105"/>
      <c r="D758" s="106"/>
      <c r="E758" s="107"/>
      <c r="F758" s="107"/>
      <c r="K758" s="83"/>
    </row>
    <row r="759" s="82" customFormat="true" ht="14.25" hidden="false" customHeight="false" outlineLevel="0" collapsed="false">
      <c r="A759" s="105"/>
      <c r="C759" s="105"/>
      <c r="D759" s="106"/>
      <c r="E759" s="107"/>
      <c r="F759" s="107"/>
      <c r="K759" s="83"/>
    </row>
    <row r="760" s="82" customFormat="true" ht="14.25" hidden="false" customHeight="false" outlineLevel="0" collapsed="false">
      <c r="A760" s="105"/>
      <c r="C760" s="105"/>
      <c r="D760" s="106"/>
      <c r="E760" s="107"/>
      <c r="F760" s="107"/>
      <c r="K760" s="83"/>
    </row>
    <row r="761" s="82" customFormat="true" ht="14.25" hidden="false" customHeight="false" outlineLevel="0" collapsed="false">
      <c r="A761" s="105"/>
      <c r="C761" s="105"/>
      <c r="D761" s="106"/>
      <c r="E761" s="107"/>
      <c r="F761" s="107"/>
      <c r="K761" s="83"/>
    </row>
    <row r="762" s="82" customFormat="true" ht="14.25" hidden="false" customHeight="false" outlineLevel="0" collapsed="false">
      <c r="A762" s="105"/>
      <c r="C762" s="105"/>
      <c r="D762" s="106"/>
      <c r="E762" s="107"/>
      <c r="F762" s="107"/>
      <c r="K762" s="83"/>
    </row>
    <row r="763" s="82" customFormat="true" ht="14.25" hidden="false" customHeight="false" outlineLevel="0" collapsed="false">
      <c r="A763" s="105"/>
      <c r="C763" s="105"/>
      <c r="D763" s="106"/>
      <c r="E763" s="107"/>
      <c r="F763" s="107"/>
      <c r="K763" s="83"/>
    </row>
    <row r="764" s="82" customFormat="true" ht="14.25" hidden="false" customHeight="false" outlineLevel="0" collapsed="false">
      <c r="A764" s="105"/>
      <c r="C764" s="105"/>
      <c r="D764" s="106"/>
      <c r="E764" s="107"/>
      <c r="F764" s="107"/>
      <c r="K764" s="83"/>
    </row>
    <row r="765" s="82" customFormat="true" ht="14.25" hidden="false" customHeight="false" outlineLevel="0" collapsed="false">
      <c r="A765" s="105"/>
      <c r="C765" s="105"/>
      <c r="D765" s="106"/>
      <c r="E765" s="107"/>
      <c r="F765" s="107"/>
      <c r="K765" s="83"/>
    </row>
    <row r="766" s="82" customFormat="true" ht="14.25" hidden="false" customHeight="false" outlineLevel="0" collapsed="false">
      <c r="A766" s="105"/>
      <c r="C766" s="105"/>
      <c r="D766" s="106"/>
      <c r="E766" s="107"/>
      <c r="F766" s="107"/>
      <c r="K766" s="83"/>
    </row>
    <row r="767" s="82" customFormat="true" ht="14.25" hidden="false" customHeight="false" outlineLevel="0" collapsed="false">
      <c r="A767" s="105"/>
      <c r="C767" s="105"/>
      <c r="D767" s="106"/>
      <c r="E767" s="107"/>
      <c r="F767" s="107"/>
      <c r="K767" s="83"/>
    </row>
    <row r="768" s="82" customFormat="true" ht="14.25" hidden="false" customHeight="false" outlineLevel="0" collapsed="false">
      <c r="A768" s="105"/>
      <c r="C768" s="105"/>
      <c r="D768" s="106"/>
      <c r="E768" s="107"/>
      <c r="F768" s="107"/>
      <c r="K768" s="83"/>
    </row>
    <row r="769" s="82" customFormat="true" ht="14.25" hidden="false" customHeight="false" outlineLevel="0" collapsed="false">
      <c r="A769" s="105"/>
      <c r="C769" s="105"/>
      <c r="D769" s="106"/>
      <c r="E769" s="107"/>
      <c r="F769" s="107"/>
      <c r="K769" s="83"/>
    </row>
    <row r="770" s="82" customFormat="true" ht="14.25" hidden="false" customHeight="false" outlineLevel="0" collapsed="false">
      <c r="A770" s="105"/>
      <c r="C770" s="105"/>
      <c r="D770" s="106"/>
      <c r="E770" s="107"/>
      <c r="F770" s="107"/>
      <c r="K770" s="83"/>
    </row>
    <row r="771" s="82" customFormat="true" ht="14.25" hidden="false" customHeight="false" outlineLevel="0" collapsed="false">
      <c r="A771" s="105"/>
      <c r="C771" s="105"/>
      <c r="D771" s="106"/>
      <c r="E771" s="107"/>
      <c r="F771" s="107"/>
      <c r="K771" s="83"/>
    </row>
    <row r="772" s="82" customFormat="true" ht="14.25" hidden="false" customHeight="false" outlineLevel="0" collapsed="false">
      <c r="A772" s="105"/>
      <c r="C772" s="105"/>
      <c r="D772" s="106"/>
      <c r="E772" s="107"/>
      <c r="F772" s="107"/>
      <c r="K772" s="83"/>
    </row>
    <row r="773" s="82" customFormat="true" ht="14.25" hidden="false" customHeight="false" outlineLevel="0" collapsed="false">
      <c r="A773" s="105"/>
      <c r="C773" s="105"/>
      <c r="D773" s="106"/>
      <c r="E773" s="107"/>
      <c r="F773" s="107"/>
      <c r="K773" s="83"/>
    </row>
    <row r="774" s="82" customFormat="true" ht="14.25" hidden="false" customHeight="false" outlineLevel="0" collapsed="false">
      <c r="A774" s="105"/>
      <c r="C774" s="105"/>
      <c r="D774" s="106"/>
      <c r="E774" s="107"/>
      <c r="F774" s="107"/>
      <c r="K774" s="83"/>
    </row>
    <row r="775" s="82" customFormat="true" ht="14.25" hidden="false" customHeight="false" outlineLevel="0" collapsed="false">
      <c r="A775" s="105"/>
      <c r="C775" s="105"/>
      <c r="D775" s="106"/>
      <c r="E775" s="107"/>
      <c r="F775" s="107"/>
      <c r="K775" s="83"/>
    </row>
    <row r="776" s="82" customFormat="true" ht="14.25" hidden="false" customHeight="false" outlineLevel="0" collapsed="false">
      <c r="A776" s="105"/>
      <c r="C776" s="105"/>
      <c r="D776" s="106"/>
      <c r="E776" s="107"/>
      <c r="F776" s="107"/>
      <c r="K776" s="83"/>
    </row>
    <row r="777" s="82" customFormat="true" ht="14.25" hidden="false" customHeight="false" outlineLevel="0" collapsed="false">
      <c r="A777" s="105"/>
      <c r="C777" s="105"/>
      <c r="D777" s="106"/>
      <c r="E777" s="107"/>
      <c r="F777" s="107"/>
      <c r="K777" s="83"/>
    </row>
    <row r="778" s="82" customFormat="true" ht="14.25" hidden="false" customHeight="false" outlineLevel="0" collapsed="false">
      <c r="A778" s="105"/>
      <c r="C778" s="105"/>
      <c r="D778" s="106"/>
      <c r="E778" s="107"/>
      <c r="F778" s="107"/>
      <c r="K778" s="83"/>
    </row>
    <row r="779" s="82" customFormat="true" ht="14.25" hidden="false" customHeight="false" outlineLevel="0" collapsed="false">
      <c r="A779" s="105"/>
      <c r="C779" s="105"/>
      <c r="D779" s="106"/>
      <c r="E779" s="107"/>
      <c r="F779" s="107"/>
      <c r="K779" s="83"/>
    </row>
    <row r="780" s="82" customFormat="true" ht="14.25" hidden="false" customHeight="false" outlineLevel="0" collapsed="false">
      <c r="A780" s="105"/>
      <c r="C780" s="105"/>
      <c r="D780" s="106"/>
      <c r="E780" s="107"/>
      <c r="F780" s="107"/>
      <c r="K780" s="83"/>
    </row>
    <row r="781" s="82" customFormat="true" ht="14.25" hidden="false" customHeight="false" outlineLevel="0" collapsed="false">
      <c r="A781" s="105"/>
      <c r="C781" s="105"/>
      <c r="D781" s="106"/>
      <c r="E781" s="107"/>
      <c r="F781" s="107"/>
      <c r="K781" s="83"/>
    </row>
    <row r="782" s="82" customFormat="true" ht="14.25" hidden="false" customHeight="false" outlineLevel="0" collapsed="false">
      <c r="A782" s="105"/>
      <c r="C782" s="105"/>
      <c r="D782" s="106"/>
      <c r="E782" s="107"/>
      <c r="F782" s="107"/>
      <c r="K782" s="83"/>
    </row>
    <row r="783" s="82" customFormat="true" ht="14.25" hidden="false" customHeight="false" outlineLevel="0" collapsed="false">
      <c r="A783" s="105"/>
      <c r="C783" s="105"/>
      <c r="D783" s="106"/>
      <c r="E783" s="107"/>
      <c r="F783" s="107"/>
      <c r="K783" s="83"/>
    </row>
  </sheetData>
  <mergeCells count="9">
    <mergeCell ref="B1:F1"/>
    <mergeCell ref="B2:F2"/>
    <mergeCell ref="A6:D6"/>
    <mergeCell ref="E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11.85"/>
    <col collapsed="false" customWidth="true" hidden="false" outlineLevel="0" max="3" min="3" style="108" width="12.42"/>
    <col collapsed="false" customWidth="true" hidden="false" outlineLevel="0" max="4" min="4" style="108" width="13.99"/>
    <col collapsed="false" customWidth="true" hidden="false" outlineLevel="0" max="5" min="5" style="108" width="12.42"/>
    <col collapsed="false" customWidth="true" hidden="false" outlineLevel="0" max="6" min="6" style="108" width="15.56"/>
    <col collapsed="false" customWidth="true" hidden="false" outlineLevel="0" max="8" min="7" style="108" width="14.56"/>
    <col collapsed="false" customWidth="true" hidden="true" outlineLevel="0" max="9" min="9" style="108" width="12.7"/>
    <col collapsed="false" customWidth="true" hidden="true" outlineLevel="0" max="10" min="10" style="108" width="12.85"/>
    <col collapsed="false" customWidth="true" hidden="true" outlineLevel="0" max="11" min="11" style="108" width="10.13"/>
    <col collapsed="false" customWidth="true" hidden="true" outlineLevel="0" max="12" min="12" style="108" width="9.99"/>
    <col collapsed="false" customWidth="true" hidden="false" outlineLevel="0" max="13" min="13" style="108" width="12.7"/>
    <col collapsed="false" customWidth="true" hidden="false" outlineLevel="0" max="14" min="14" style="108" width="13.85"/>
    <col collapsed="false" customWidth="true" hidden="true" outlineLevel="0" max="15" min="15" style="108" width="9.06"/>
    <col collapsed="false" customWidth="true" hidden="false" outlineLevel="0" max="16" min="16" style="108" width="11.56"/>
    <col collapsed="false" customWidth="false" hidden="false" outlineLevel="0" max="257" min="17" style="108" width="9.14"/>
  </cols>
  <sheetData>
    <row r="1" customFormat="false" ht="44.25" hidden="false" customHeight="true" outlineLevel="0" collapsed="false"/>
    <row r="3" customFormat="false" ht="13.5" hidden="false" customHeight="false" outlineLevel="0" collapsed="false"/>
    <row r="4" customFormat="false" ht="13.5" hidden="false" customHeight="false" outlineLevel="0" collapsed="false">
      <c r="B4" s="109" t="s">
        <v>473</v>
      </c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1"/>
    </row>
    <row r="5" customFormat="false" ht="126" hidden="false" customHeight="false" outlineLevel="0" collapsed="false">
      <c r="B5" s="112" t="s">
        <v>474</v>
      </c>
      <c r="C5" s="113" t="s">
        <v>475</v>
      </c>
      <c r="D5" s="112" t="s">
        <v>476</v>
      </c>
      <c r="E5" s="112" t="s">
        <v>477</v>
      </c>
      <c r="F5" s="112" t="s">
        <v>478</v>
      </c>
      <c r="G5" s="112" t="s">
        <v>479</v>
      </c>
      <c r="H5" s="112" t="s">
        <v>480</v>
      </c>
      <c r="I5" s="112" t="s">
        <v>481</v>
      </c>
      <c r="J5" s="112" t="s">
        <v>482</v>
      </c>
      <c r="K5" s="112" t="s">
        <v>483</v>
      </c>
      <c r="L5" s="112" t="s">
        <v>484</v>
      </c>
      <c r="M5" s="112" t="s">
        <v>485</v>
      </c>
      <c r="N5" s="112" t="s">
        <v>486</v>
      </c>
      <c r="O5" s="112" t="s">
        <v>487</v>
      </c>
      <c r="P5" s="112" t="s">
        <v>484</v>
      </c>
    </row>
    <row r="6" customFormat="false" ht="15.75" hidden="false" customHeight="false" outlineLevel="0" collapsed="false">
      <c r="B6" s="114"/>
      <c r="C6" s="115"/>
      <c r="D6" s="115"/>
      <c r="E6" s="115"/>
      <c r="F6" s="115"/>
      <c r="G6" s="115"/>
      <c r="H6" s="115"/>
      <c r="I6" s="115"/>
      <c r="J6" s="115"/>
      <c r="K6" s="116"/>
      <c r="L6" s="117"/>
      <c r="M6" s="118"/>
      <c r="N6" s="118"/>
      <c r="O6" s="118"/>
      <c r="P6" s="118"/>
    </row>
    <row r="7" customFormat="false" ht="15.75" hidden="false" customHeight="false" outlineLevel="0" collapsed="false">
      <c r="B7" s="119" t="n">
        <v>100</v>
      </c>
      <c r="C7" s="120" t="n">
        <v>60797</v>
      </c>
      <c r="D7" s="120" t="n">
        <f aca="false">(B7/1000)+0.5</f>
        <v>0.6</v>
      </c>
      <c r="E7" s="120" t="n">
        <f aca="false">B7/1000+1</f>
        <v>1.1</v>
      </c>
      <c r="F7" s="120" t="n">
        <f aca="false">ROUND(C7*D7*E7,0)</f>
        <v>40126</v>
      </c>
      <c r="G7" s="120" t="n">
        <f aca="false">ROUND(((((B7/1000)+0.2)*D7)-((PI()*(B7/1000)^2)/4))*C7,0)</f>
        <v>10466</v>
      </c>
      <c r="H7" s="120" t="n">
        <f aca="false">ROUND(((E7-((B7/1000)+0.2))*D7)*C7,0)</f>
        <v>29183</v>
      </c>
      <c r="I7" s="120" t="n">
        <f aca="false">SUM(G7:H7)</f>
        <v>39649</v>
      </c>
      <c r="J7" s="120" t="n">
        <f aca="false">ROUND(C7*E7*2,0)</f>
        <v>133753</v>
      </c>
      <c r="K7" s="121" t="n">
        <v>0.5</v>
      </c>
      <c r="L7" s="122" t="n">
        <f aca="false">ROUND(J7*K7,0)</f>
        <v>66877</v>
      </c>
      <c r="M7" s="123" t="n">
        <f aca="false">ROUND(D7*C7,0)</f>
        <v>36478</v>
      </c>
      <c r="N7" s="123" t="n">
        <f aca="false">ROUND((D7+0.2)*C7,0)</f>
        <v>48638</v>
      </c>
      <c r="O7" s="124" t="n">
        <v>0.4</v>
      </c>
      <c r="P7" s="122" t="n">
        <f aca="false">ROUND(N7*O7,0)</f>
        <v>19455</v>
      </c>
    </row>
    <row r="8" customFormat="false" ht="15.75" hidden="false" customHeight="false" outlineLevel="0" collapsed="false">
      <c r="B8" s="119" t="n">
        <v>150</v>
      </c>
      <c r="C8" s="120" t="n">
        <v>7014</v>
      </c>
      <c r="D8" s="120" t="n">
        <f aca="false">(B8/1000)+0.5</f>
        <v>0.65</v>
      </c>
      <c r="E8" s="120" t="n">
        <f aca="false">B8/1000+1</f>
        <v>1.15</v>
      </c>
      <c r="F8" s="120" t="n">
        <f aca="false">ROUND(C8*D8*E8,0)</f>
        <v>5243</v>
      </c>
      <c r="G8" s="120" t="n">
        <f aca="false">ROUND(((((B8/1000)+0.2)*D8)-((PI()*(B8/1000)^2)/4))*C8,0)</f>
        <v>1472</v>
      </c>
      <c r="H8" s="120" t="n">
        <f aca="false">ROUND(((E8-((B8/1000)+0.2))*D8)*C8,0)</f>
        <v>3647</v>
      </c>
      <c r="I8" s="120" t="n">
        <f aca="false">SUM(G8:H8)</f>
        <v>5119</v>
      </c>
      <c r="J8" s="120" t="n">
        <f aca="false">ROUND(C8*E8*2,0)</f>
        <v>16132</v>
      </c>
      <c r="K8" s="121" t="n">
        <v>0.5</v>
      </c>
      <c r="L8" s="122" t="n">
        <f aca="false">ROUND(J8*K8,0)</f>
        <v>8066</v>
      </c>
      <c r="M8" s="123" t="n">
        <f aca="false">ROUND(D8*C8,0)</f>
        <v>4559</v>
      </c>
      <c r="N8" s="123" t="n">
        <f aca="false">ROUND((D8+0.2)*C8,0)</f>
        <v>5962</v>
      </c>
      <c r="O8" s="124" t="n">
        <v>0.3</v>
      </c>
      <c r="P8" s="122" t="n">
        <f aca="false">ROUND(N8*O8,0)</f>
        <v>1789</v>
      </c>
    </row>
    <row r="9" customFormat="false" ht="15.75" hidden="false" customHeight="false" outlineLevel="0" collapsed="false">
      <c r="B9" s="119" t="n">
        <v>200</v>
      </c>
      <c r="C9" s="120" t="n">
        <v>744</v>
      </c>
      <c r="D9" s="120" t="n">
        <f aca="false">(B9/1000)+0.5</f>
        <v>0.7</v>
      </c>
      <c r="E9" s="120" t="n">
        <f aca="false">B9/1000+1</f>
        <v>1.2</v>
      </c>
      <c r="F9" s="120" t="n">
        <f aca="false">ROUND(C9*D9*E9,0)</f>
        <v>625</v>
      </c>
      <c r="G9" s="120" t="n">
        <f aca="false">ROUND(((((B9/1000)+0.2)*D9)-((PI()*(B9/1000)^2)/4))*C9,0)</f>
        <v>185</v>
      </c>
      <c r="H9" s="120" t="n">
        <f aca="false">ROUND(((E9-((B9/1000)+0.2))*D9)*C9,0)</f>
        <v>417</v>
      </c>
      <c r="I9" s="120" t="n">
        <f aca="false">SUM(G9:H9)</f>
        <v>602</v>
      </c>
      <c r="J9" s="120" t="n">
        <f aca="false">ROUND(C9*E9*2,0)</f>
        <v>1786</v>
      </c>
      <c r="K9" s="121" t="n">
        <v>0.5</v>
      </c>
      <c r="L9" s="122" t="n">
        <f aca="false">ROUND(J9*K9,0)</f>
        <v>893</v>
      </c>
      <c r="M9" s="123" t="n">
        <f aca="false">ROUND(D9*C9,0)</f>
        <v>521</v>
      </c>
      <c r="N9" s="123" t="n">
        <f aca="false">ROUND((D9+0.2)*C9,0)</f>
        <v>670</v>
      </c>
      <c r="O9" s="124" t="n">
        <v>0.3</v>
      </c>
      <c r="P9" s="122" t="n">
        <f aca="false">ROUND(N9*O9,0)</f>
        <v>201</v>
      </c>
    </row>
    <row r="10" customFormat="false" ht="15.75" hidden="false" customHeight="false" outlineLevel="0" collapsed="false">
      <c r="B10" s="119" t="n">
        <v>250</v>
      </c>
      <c r="C10" s="120" t="n">
        <v>798</v>
      </c>
      <c r="D10" s="120" t="n">
        <f aca="false">(B10/1000)+0.5</f>
        <v>0.75</v>
      </c>
      <c r="E10" s="120" t="n">
        <f aca="false">B10/1000+1</f>
        <v>1.25</v>
      </c>
      <c r="F10" s="120" t="n">
        <f aca="false">ROUND(C10*D10*E10,0)</f>
        <v>748</v>
      </c>
      <c r="G10" s="120" t="n">
        <f aca="false">ROUND(((((B10/1000)+0.2)*D10)-((PI()*(B10/1000)^2)/4))*C10,0)</f>
        <v>230</v>
      </c>
      <c r="H10" s="120" t="n">
        <f aca="false">ROUND(((E10-((B10/1000)+0.2))*D10)*C10,0)</f>
        <v>479</v>
      </c>
      <c r="I10" s="120" t="n">
        <f aca="false">SUM(G10:H10)</f>
        <v>709</v>
      </c>
      <c r="J10" s="120" t="n">
        <f aca="false">ROUND(C10*E10*2,0)</f>
        <v>1995</v>
      </c>
      <c r="K10" s="121" t="n">
        <v>0.5</v>
      </c>
      <c r="L10" s="122" t="n">
        <f aca="false">ROUND(J10*K10,0)</f>
        <v>998</v>
      </c>
      <c r="M10" s="123" t="n">
        <f aca="false">ROUND(D10*C10,0)</f>
        <v>599</v>
      </c>
      <c r="N10" s="123" t="n">
        <f aca="false">ROUND((D10+0.2)*C10,0)</f>
        <v>758</v>
      </c>
      <c r="O10" s="124" t="n">
        <v>0.3</v>
      </c>
      <c r="P10" s="122" t="n">
        <f aca="false">ROUND(N10*O10,0)</f>
        <v>227</v>
      </c>
    </row>
    <row r="11" customFormat="false" ht="15.75" hidden="false" customHeight="false" outlineLevel="0" collapsed="false">
      <c r="B11" s="119" t="n">
        <v>300</v>
      </c>
      <c r="C11" s="120" t="n">
        <v>0</v>
      </c>
      <c r="D11" s="120" t="n">
        <f aca="false">(B11/1000)+0.5</f>
        <v>0.8</v>
      </c>
      <c r="E11" s="120" t="n">
        <f aca="false">B11/1000+1</f>
        <v>1.3</v>
      </c>
      <c r="F11" s="120" t="n">
        <f aca="false">ROUND(C11*D11*E11,0)</f>
        <v>0</v>
      </c>
      <c r="G11" s="120" t="n">
        <f aca="false">ROUND(((((B11/1000)+0.2)*D11)-((PI()*(B11/1000)^2)/4))*C11,0)</f>
        <v>0</v>
      </c>
      <c r="H11" s="120" t="n">
        <f aca="false">ROUND(((E11-((B11/1000)+0.2))*D11)*C11,0)</f>
        <v>0</v>
      </c>
      <c r="I11" s="120" t="n">
        <f aca="false">SUM(G11:H11)</f>
        <v>0</v>
      </c>
      <c r="J11" s="120" t="n">
        <f aca="false">ROUND(C11*E11*2,0)</f>
        <v>0</v>
      </c>
      <c r="K11" s="121" t="n">
        <v>0.5</v>
      </c>
      <c r="L11" s="122" t="n">
        <f aca="false">ROUND(J11*K11,0)</f>
        <v>0</v>
      </c>
      <c r="M11" s="123" t="n">
        <f aca="false">ROUND(D11*C11,0)</f>
        <v>0</v>
      </c>
      <c r="N11" s="123" t="n">
        <f aca="false">ROUND((D11+0.2)*C11,0)</f>
        <v>0</v>
      </c>
      <c r="O11" s="124" t="n">
        <v>0.3</v>
      </c>
      <c r="P11" s="122" t="n">
        <f aca="false">ROUND(N11*O11,0)</f>
        <v>0</v>
      </c>
    </row>
    <row r="12" customFormat="false" ht="15.75" hidden="false" customHeight="false" outlineLevel="0" collapsed="false">
      <c r="B12" s="125"/>
      <c r="C12" s="115"/>
      <c r="D12" s="115"/>
      <c r="E12" s="115"/>
      <c r="F12" s="115"/>
      <c r="G12" s="115"/>
      <c r="H12" s="115"/>
      <c r="I12" s="115"/>
      <c r="J12" s="115"/>
      <c r="K12" s="116"/>
      <c r="L12" s="126"/>
      <c r="M12" s="127"/>
      <c r="N12" s="127" t="n">
        <f aca="false">ROUND((D12+0.2)*C12,0)</f>
        <v>0</v>
      </c>
      <c r="O12" s="128"/>
      <c r="P12" s="126" t="n">
        <f aca="false">ROUND(N12*O12,0)</f>
        <v>0</v>
      </c>
    </row>
    <row r="13" customFormat="false" ht="15.75" hidden="false" customHeight="false" outlineLevel="0" collapsed="false">
      <c r="B13" s="125" t="s">
        <v>20</v>
      </c>
      <c r="C13" s="115" t="n">
        <f aca="false">SUM(C7:C12)</f>
        <v>69353</v>
      </c>
      <c r="D13" s="115"/>
      <c r="E13" s="115"/>
      <c r="F13" s="115" t="n">
        <f aca="false">SUM(F7:F12)</f>
        <v>46742</v>
      </c>
      <c r="G13" s="115" t="n">
        <f aca="false">SUM(G7:G12)</f>
        <v>12353</v>
      </c>
      <c r="H13" s="115" t="n">
        <f aca="false">SUM(H7:H12)</f>
        <v>33726</v>
      </c>
      <c r="I13" s="115" t="n">
        <f aca="false">SUM(I7:I12)</f>
        <v>46079</v>
      </c>
      <c r="J13" s="115" t="n">
        <f aca="false">SUM(J7:J12)</f>
        <v>153666</v>
      </c>
      <c r="K13" s="129" t="n">
        <f aca="false">SUM(K7:K12)</f>
        <v>2.5</v>
      </c>
      <c r="L13" s="129" t="n">
        <f aca="false">SUM(L7:L12)</f>
        <v>76834</v>
      </c>
      <c r="M13" s="115" t="n">
        <f aca="false">SUM(M7:M12)</f>
        <v>42157</v>
      </c>
      <c r="N13" s="127"/>
      <c r="O13" s="128"/>
      <c r="P13" s="126"/>
    </row>
    <row r="14" customFormat="false" ht="15.75" hidden="false" customHeight="false" outlineLevel="0" collapsed="false">
      <c r="B14" s="114"/>
      <c r="C14" s="115"/>
      <c r="D14" s="115"/>
      <c r="E14" s="115"/>
      <c r="F14" s="115"/>
      <c r="G14" s="115"/>
      <c r="H14" s="115"/>
      <c r="I14" s="115"/>
      <c r="J14" s="115"/>
      <c r="K14" s="116"/>
      <c r="L14" s="117"/>
      <c r="M14" s="118"/>
      <c r="N14" s="115" t="n">
        <f aca="false">SUM(N7:N13)</f>
        <v>56028</v>
      </c>
      <c r="O14" s="128"/>
      <c r="P14" s="115" t="n">
        <f aca="false">SUM(P7:P13)</f>
        <v>21672</v>
      </c>
    </row>
    <row r="15" s="130" customFormat="true" ht="15.75" hidden="false" customHeight="false" outlineLevel="0" collapsed="false">
      <c r="B15" s="131"/>
      <c r="C15" s="132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</row>
    <row r="16" s="130" customFormat="true" ht="12.75" hidden="false" customHeight="false" outlineLevel="0" collapsed="false"/>
    <row r="17" s="130" customFormat="true" ht="12.75" hidden="false" customHeight="false" outlineLevel="0" collapsed="false"/>
    <row r="18" s="130" customFormat="true" ht="13.5" hidden="false" customHeight="false" outlineLevel="0" collapsed="false"/>
    <row r="19" customFormat="false" ht="13.5" hidden="false" customHeight="false" outlineLevel="0" collapsed="false">
      <c r="B19" s="109" t="s">
        <v>488</v>
      </c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1"/>
    </row>
    <row r="20" customFormat="false" ht="126" hidden="false" customHeight="false" outlineLevel="0" collapsed="false">
      <c r="B20" s="112" t="s">
        <v>474</v>
      </c>
      <c r="C20" s="113" t="s">
        <v>475</v>
      </c>
      <c r="D20" s="112" t="s">
        <v>476</v>
      </c>
      <c r="E20" s="112" t="s">
        <v>477</v>
      </c>
      <c r="F20" s="112" t="s">
        <v>478</v>
      </c>
      <c r="G20" s="112" t="s">
        <v>479</v>
      </c>
      <c r="H20" s="112" t="s">
        <v>480</v>
      </c>
      <c r="I20" s="112" t="s">
        <v>481</v>
      </c>
      <c r="J20" s="112" t="s">
        <v>482</v>
      </c>
      <c r="K20" s="112" t="s">
        <v>483</v>
      </c>
      <c r="L20" s="112" t="s">
        <v>484</v>
      </c>
      <c r="M20" s="112" t="s">
        <v>485</v>
      </c>
      <c r="N20" s="112" t="s">
        <v>486</v>
      </c>
      <c r="O20" s="112" t="s">
        <v>487</v>
      </c>
      <c r="P20" s="112" t="s">
        <v>484</v>
      </c>
    </row>
    <row r="21" customFormat="false" ht="15.75" hidden="false" customHeight="false" outlineLevel="0" collapsed="false">
      <c r="B21" s="114"/>
      <c r="C21" s="115"/>
      <c r="D21" s="115"/>
      <c r="E21" s="115"/>
      <c r="F21" s="115"/>
      <c r="G21" s="115"/>
      <c r="H21" s="115"/>
      <c r="I21" s="115"/>
      <c r="J21" s="115"/>
      <c r="K21" s="116"/>
      <c r="L21" s="117"/>
      <c r="M21" s="118"/>
      <c r="N21" s="118"/>
      <c r="O21" s="118"/>
      <c r="P21" s="118"/>
    </row>
    <row r="22" customFormat="false" ht="15.75" hidden="false" customHeight="false" outlineLevel="0" collapsed="false">
      <c r="B22" s="119" t="n">
        <v>200</v>
      </c>
      <c r="C22" s="120" t="n">
        <v>1230</v>
      </c>
      <c r="D22" s="120" t="n">
        <f aca="false">(B22/1000)+0.5</f>
        <v>0.7</v>
      </c>
      <c r="E22" s="120" t="n">
        <f aca="false">B22/1000+1</f>
        <v>1.2</v>
      </c>
      <c r="F22" s="120" t="n">
        <f aca="false">ROUND(C22*D22*E22,0)</f>
        <v>1033</v>
      </c>
      <c r="G22" s="120" t="n">
        <f aca="false">ROUND(((((B22/1000)+0.2)*D22)-((PI()*(B22/1000)^2)/4))*C22,0)</f>
        <v>306</v>
      </c>
      <c r="H22" s="120" t="n">
        <f aca="false">ROUND(((E22-((B22/1000)+0.2))*D22)*C22,0)</f>
        <v>689</v>
      </c>
      <c r="I22" s="120" t="n">
        <f aca="false">SUM(G22:H22)</f>
        <v>995</v>
      </c>
      <c r="J22" s="120" t="n">
        <f aca="false">ROUND(C22*E22*2,0)</f>
        <v>2952</v>
      </c>
      <c r="K22" s="121" t="n">
        <v>0.5</v>
      </c>
      <c r="L22" s="122" t="n">
        <f aca="false">ROUND(J22*K22,0)</f>
        <v>1476</v>
      </c>
      <c r="M22" s="123" t="n">
        <f aca="false">ROUND(D22*C22,0)</f>
        <v>861</v>
      </c>
      <c r="N22" s="123" t="n">
        <f aca="false">ROUND((D22+0.2)*C22,0)</f>
        <v>1107</v>
      </c>
      <c r="O22" s="124" t="n">
        <v>0.4</v>
      </c>
      <c r="P22" s="122" t="n">
        <f aca="false">ROUND(N22*O22,0)</f>
        <v>443</v>
      </c>
    </row>
    <row r="23" customFormat="false" ht="15.75" hidden="false" customHeight="false" outlineLevel="0" collapsed="false">
      <c r="B23" s="125"/>
      <c r="C23" s="115"/>
      <c r="D23" s="115"/>
      <c r="E23" s="115"/>
      <c r="F23" s="115"/>
      <c r="G23" s="115"/>
      <c r="H23" s="115"/>
      <c r="I23" s="115"/>
      <c r="J23" s="115"/>
      <c r="K23" s="116"/>
      <c r="L23" s="126"/>
      <c r="M23" s="127"/>
      <c r="N23" s="127" t="n">
        <f aca="false">ROUND((D23+0.2)*C23,0)</f>
        <v>0</v>
      </c>
      <c r="O23" s="128"/>
      <c r="P23" s="126" t="n">
        <f aca="false">ROUND(N23*O23,0)</f>
        <v>0</v>
      </c>
    </row>
    <row r="24" customFormat="false" ht="15.75" hidden="false" customHeight="false" outlineLevel="0" collapsed="false">
      <c r="B24" s="125" t="s">
        <v>20</v>
      </c>
      <c r="C24" s="115" t="n">
        <f aca="false">SUM(C22:C23)</f>
        <v>1230</v>
      </c>
      <c r="D24" s="115"/>
      <c r="E24" s="115"/>
      <c r="F24" s="115" t="n">
        <f aca="false">SUM(F22:F23)</f>
        <v>1033</v>
      </c>
      <c r="G24" s="115" t="n">
        <f aca="false">SUM(G22:G23)</f>
        <v>306</v>
      </c>
      <c r="H24" s="115" t="n">
        <f aca="false">SUM(H22:H23)</f>
        <v>689</v>
      </c>
      <c r="I24" s="115" t="n">
        <f aca="false">SUM(I22:I23)</f>
        <v>995</v>
      </c>
      <c r="J24" s="115" t="n">
        <f aca="false">SUM(J22:J23)</f>
        <v>2952</v>
      </c>
      <c r="K24" s="129" t="n">
        <f aca="false">SUM(K22:K23)</f>
        <v>0.5</v>
      </c>
      <c r="L24" s="129" t="n">
        <f aca="false">SUM(L22:L23)</f>
        <v>1476</v>
      </c>
      <c r="M24" s="115" t="n">
        <f aca="false">SUM(M22:M23)</f>
        <v>861</v>
      </c>
      <c r="N24" s="127"/>
      <c r="O24" s="128"/>
      <c r="P24" s="126"/>
    </row>
    <row r="25" customFormat="false" ht="15.75" hidden="false" customHeight="false" outlineLevel="0" collapsed="false">
      <c r="B25" s="114"/>
      <c r="C25" s="115"/>
      <c r="D25" s="115"/>
      <c r="E25" s="115"/>
      <c r="F25" s="115"/>
      <c r="G25" s="115"/>
      <c r="H25" s="115"/>
      <c r="I25" s="115"/>
      <c r="J25" s="115"/>
      <c r="K25" s="116"/>
      <c r="L25" s="117"/>
      <c r="M25" s="118"/>
      <c r="N25" s="115" t="n">
        <f aca="false">SUM(N22:N24)</f>
        <v>1107</v>
      </c>
      <c r="O25" s="128"/>
      <c r="P25" s="115" t="n">
        <f aca="false">SUM(P22:P24)</f>
        <v>443</v>
      </c>
    </row>
  </sheetData>
  <printOptions headings="false" gridLines="false" gridLinesSet="true" horizontalCentered="false" verticalCentered="false"/>
  <pageMargins left="0.708333333333333" right="0.511805555555556" top="0.7875" bottom="0.787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" activeCellId="0" sqref="A5"/>
    </sheetView>
  </sheetViews>
  <sheetFormatPr defaultColWidth="8.84765625" defaultRowHeight="15" zeroHeight="false" outlineLevelRow="0" outlineLevelCol="0"/>
  <cols>
    <col collapsed="false" customWidth="true" hidden="false" outlineLevel="0" max="1" min="1" style="133" width="10.71"/>
    <col collapsed="false" customWidth="true" hidden="false" outlineLevel="0" max="2" min="2" style="82" width="67.7"/>
    <col collapsed="false" customWidth="true" hidden="false" outlineLevel="0" max="3" min="3" style="37" width="9.41"/>
    <col collapsed="false" customWidth="true" hidden="false" outlineLevel="0" max="4" min="4" style="134" width="16.42"/>
    <col collapsed="false" customWidth="true" hidden="false" outlineLevel="0" max="5" min="5" style="40" width="15.99"/>
    <col collapsed="false" customWidth="true" hidden="false" outlineLevel="0" max="6" min="6" style="135" width="16.56"/>
    <col collapsed="false" customWidth="true" hidden="true" outlineLevel="0" max="7" min="7" style="38" width="11.56"/>
    <col collapsed="false" customWidth="true" hidden="false" outlineLevel="0" max="8" min="8" style="136" width="19.85"/>
    <col collapsed="false" customWidth="true" hidden="false" outlineLevel="0" max="10" min="9" style="38" width="13.41"/>
    <col collapsed="false" customWidth="true" hidden="false" outlineLevel="0" max="11" min="11" style="38" width="13.85"/>
    <col collapsed="false" customWidth="true" hidden="false" outlineLevel="0" max="12" min="12" style="38" width="15.28"/>
    <col collapsed="false" customWidth="true" hidden="false" outlineLevel="0" max="13" min="13" style="41" width="11.85"/>
    <col collapsed="false" customWidth="false" hidden="false" outlineLevel="0" max="257" min="14" style="38" width="8.85"/>
  </cols>
  <sheetData>
    <row r="1" s="44" customFormat="true" ht="27.75" hidden="false" customHeight="false" outlineLevel="0" collapsed="false">
      <c r="A1" s="137"/>
      <c r="B1" s="138" t="s">
        <v>489</v>
      </c>
      <c r="C1" s="42"/>
      <c r="D1" s="139"/>
      <c r="E1" s="139"/>
      <c r="F1" s="140"/>
      <c r="H1" s="141"/>
    </row>
    <row r="2" s="44" customFormat="true" ht="27.75" hidden="false" customHeight="true" outlineLevel="0" collapsed="false">
      <c r="A2" s="45"/>
      <c r="B2" s="142" t="s">
        <v>490</v>
      </c>
      <c r="C2" s="142"/>
      <c r="D2" s="142"/>
      <c r="E2" s="142"/>
      <c r="F2" s="142"/>
      <c r="H2" s="141"/>
    </row>
    <row r="3" s="55" customFormat="true" ht="23.25" hidden="false" customHeight="false" outlineLevel="0" collapsed="false">
      <c r="A3" s="56"/>
      <c r="B3" s="143"/>
      <c r="C3" s="144"/>
      <c r="D3" s="54"/>
      <c r="E3" s="54"/>
      <c r="F3" s="145"/>
      <c r="H3" s="146"/>
    </row>
    <row r="4" s="55" customFormat="true" ht="23.25" hidden="false" customHeight="false" outlineLevel="0" collapsed="false">
      <c r="A4" s="50" t="s">
        <v>13</v>
      </c>
      <c r="B4" s="143"/>
      <c r="C4" s="144"/>
      <c r="D4" s="54"/>
      <c r="E4" s="54"/>
      <c r="F4" s="145"/>
      <c r="H4" s="146"/>
    </row>
    <row r="5" s="55" customFormat="true" ht="23.25" hidden="false" customHeight="false" outlineLevel="0" collapsed="false">
      <c r="A5" s="50"/>
      <c r="B5" s="143"/>
      <c r="C5" s="144"/>
      <c r="D5" s="54"/>
      <c r="E5" s="54"/>
      <c r="F5" s="145"/>
      <c r="H5" s="146"/>
    </row>
    <row r="6" s="58" customFormat="true" ht="23.25" hidden="false" customHeight="false" outlineLevel="0" collapsed="false">
      <c r="A6" s="147" t="s">
        <v>491</v>
      </c>
      <c r="B6" s="147"/>
      <c r="C6" s="147"/>
      <c r="D6" s="147"/>
      <c r="E6" s="148" t="s">
        <v>492</v>
      </c>
      <c r="F6" s="148"/>
      <c r="H6" s="149"/>
    </row>
    <row r="7" s="63" customFormat="true" ht="15" hidden="false" customHeight="true" outlineLevel="0" collapsed="false">
      <c r="A7" s="59" t="s">
        <v>3</v>
      </c>
      <c r="B7" s="60" t="s">
        <v>4</v>
      </c>
      <c r="C7" s="61" t="s">
        <v>16</v>
      </c>
      <c r="D7" s="62" t="s">
        <v>17</v>
      </c>
      <c r="E7" s="62" t="s">
        <v>18</v>
      </c>
      <c r="F7" s="62"/>
    </row>
    <row r="8" s="63" customFormat="true" ht="15" hidden="false" customHeight="false" outlineLevel="0" collapsed="false">
      <c r="A8" s="59"/>
      <c r="B8" s="60"/>
      <c r="C8" s="61"/>
      <c r="D8" s="62"/>
      <c r="E8" s="62" t="s">
        <v>19</v>
      </c>
      <c r="F8" s="150" t="s">
        <v>20</v>
      </c>
    </row>
    <row r="9" s="82" customFormat="true" ht="15" hidden="false" customHeight="false" outlineLevel="0" collapsed="false">
      <c r="A9" s="73" t="s">
        <v>493</v>
      </c>
      <c r="B9" s="151" t="s">
        <v>494</v>
      </c>
      <c r="C9" s="152" t="s">
        <v>44</v>
      </c>
      <c r="D9" s="153" t="n">
        <f aca="false">ESCAVAÇAO!C7</f>
        <v>60797</v>
      </c>
      <c r="E9" s="153"/>
      <c r="F9" s="154" t="n">
        <f aca="false">ROUND(E9*D9,2)</f>
        <v>0</v>
      </c>
      <c r="H9" s="92"/>
      <c r="M9" s="83"/>
    </row>
    <row r="10" s="82" customFormat="true" ht="15" hidden="false" customHeight="false" outlineLevel="0" collapsed="false">
      <c r="A10" s="73" t="s">
        <v>495</v>
      </c>
      <c r="B10" s="151" t="s">
        <v>496</v>
      </c>
      <c r="C10" s="152" t="s">
        <v>44</v>
      </c>
      <c r="D10" s="153" t="n">
        <f aca="false">ESCAVAÇAO!C8</f>
        <v>7014</v>
      </c>
      <c r="E10" s="153"/>
      <c r="F10" s="154" t="n">
        <f aca="false">ROUND(E10*D10,2)</f>
        <v>0</v>
      </c>
      <c r="H10" s="92"/>
      <c r="M10" s="83"/>
    </row>
    <row r="11" s="82" customFormat="true" ht="15" hidden="false" customHeight="false" outlineLevel="0" collapsed="false">
      <c r="A11" s="73" t="s">
        <v>497</v>
      </c>
      <c r="B11" s="151" t="s">
        <v>498</v>
      </c>
      <c r="C11" s="152" t="s">
        <v>44</v>
      </c>
      <c r="D11" s="153" t="n">
        <f aca="false">ESCAVAÇAO!C9</f>
        <v>744</v>
      </c>
      <c r="E11" s="153"/>
      <c r="F11" s="154" t="n">
        <f aca="false">ROUND(E11*D11,2)</f>
        <v>0</v>
      </c>
      <c r="H11" s="92"/>
      <c r="M11" s="83"/>
    </row>
    <row r="12" s="82" customFormat="true" ht="15.75" hidden="false" customHeight="true" outlineLevel="0" collapsed="false">
      <c r="A12" s="73" t="s">
        <v>499</v>
      </c>
      <c r="B12" s="151" t="s">
        <v>500</v>
      </c>
      <c r="C12" s="152" t="s">
        <v>44</v>
      </c>
      <c r="D12" s="153" t="n">
        <f aca="false">ESCAVAÇAO!C10</f>
        <v>798</v>
      </c>
      <c r="E12" s="153"/>
      <c r="F12" s="154" t="n">
        <f aca="false">ROUND(E12*D12,2)</f>
        <v>0</v>
      </c>
      <c r="H12" s="92"/>
      <c r="M12" s="83"/>
    </row>
    <row r="13" s="82" customFormat="true" ht="15" hidden="false" customHeight="false" outlineLevel="0" collapsed="false">
      <c r="A13" s="73" t="s">
        <v>501</v>
      </c>
      <c r="B13" s="155" t="s">
        <v>502</v>
      </c>
      <c r="C13" s="152" t="s">
        <v>26</v>
      </c>
      <c r="D13" s="153" t="n">
        <v>135</v>
      </c>
      <c r="E13" s="153"/>
      <c r="F13" s="154" t="n">
        <f aca="false">ROUND(E13*D13,2)</f>
        <v>0</v>
      </c>
      <c r="H13" s="92"/>
      <c r="M13" s="83"/>
    </row>
    <row r="14" s="82" customFormat="true" ht="15" hidden="false" customHeight="false" outlineLevel="0" collapsed="false">
      <c r="A14" s="73" t="s">
        <v>503</v>
      </c>
      <c r="B14" s="155" t="s">
        <v>504</v>
      </c>
      <c r="C14" s="152" t="s">
        <v>26</v>
      </c>
      <c r="D14" s="153" t="n">
        <v>21</v>
      </c>
      <c r="E14" s="153"/>
      <c r="F14" s="154" t="n">
        <f aca="false">ROUND(E14*D14,2)</f>
        <v>0</v>
      </c>
      <c r="H14" s="92"/>
      <c r="M14" s="83"/>
    </row>
    <row r="15" s="82" customFormat="true" ht="15" hidden="false" customHeight="false" outlineLevel="0" collapsed="false">
      <c r="A15" s="73" t="s">
        <v>505</v>
      </c>
      <c r="B15" s="155" t="s">
        <v>506</v>
      </c>
      <c r="C15" s="152" t="s">
        <v>26</v>
      </c>
      <c r="D15" s="153" t="n">
        <v>1</v>
      </c>
      <c r="E15" s="153"/>
      <c r="F15" s="154" t="n">
        <f aca="false">ROUND(E15*D15,2)</f>
        <v>0</v>
      </c>
      <c r="H15" s="92"/>
      <c r="M15" s="83"/>
    </row>
    <row r="16" s="82" customFormat="true" ht="15" hidden="false" customHeight="false" outlineLevel="0" collapsed="false">
      <c r="A16" s="73" t="s">
        <v>507</v>
      </c>
      <c r="B16" s="151" t="s">
        <v>508</v>
      </c>
      <c r="C16" s="152" t="s">
        <v>26</v>
      </c>
      <c r="D16" s="153" t="n">
        <v>135</v>
      </c>
      <c r="E16" s="153"/>
      <c r="F16" s="154" t="n">
        <f aca="false">ROUND(E16*D16,2)</f>
        <v>0</v>
      </c>
      <c r="H16" s="92"/>
      <c r="M16" s="83"/>
    </row>
    <row r="17" s="82" customFormat="true" ht="15" hidden="false" customHeight="false" outlineLevel="0" collapsed="false">
      <c r="A17" s="73" t="s">
        <v>509</v>
      </c>
      <c r="B17" s="151" t="s">
        <v>510</v>
      </c>
      <c r="C17" s="152" t="s">
        <v>26</v>
      </c>
      <c r="D17" s="153" t="n">
        <v>21</v>
      </c>
      <c r="E17" s="153"/>
      <c r="F17" s="154" t="n">
        <f aca="false">ROUND(E17*D17,2)</f>
        <v>0</v>
      </c>
      <c r="H17" s="92"/>
      <c r="M17" s="83"/>
    </row>
    <row r="18" s="82" customFormat="true" ht="15" hidden="false" customHeight="false" outlineLevel="0" collapsed="false">
      <c r="A18" s="73" t="s">
        <v>511</v>
      </c>
      <c r="B18" s="151" t="s">
        <v>512</v>
      </c>
      <c r="C18" s="152" t="s">
        <v>26</v>
      </c>
      <c r="D18" s="153" t="n">
        <v>1</v>
      </c>
      <c r="E18" s="153"/>
      <c r="F18" s="154" t="n">
        <f aca="false">ROUND(E18*D18,2)</f>
        <v>0</v>
      </c>
      <c r="H18" s="92"/>
      <c r="M18" s="83"/>
    </row>
    <row r="19" s="82" customFormat="true" ht="15" hidden="false" customHeight="false" outlineLevel="0" collapsed="false">
      <c r="A19" s="73" t="s">
        <v>513</v>
      </c>
      <c r="B19" s="156" t="s">
        <v>514</v>
      </c>
      <c r="C19" s="157" t="s">
        <v>26</v>
      </c>
      <c r="D19" s="76" t="n">
        <v>3</v>
      </c>
      <c r="E19" s="158"/>
      <c r="F19" s="154" t="n">
        <f aca="false">ROUND(E19*D19,2)</f>
        <v>0</v>
      </c>
      <c r="H19" s="92"/>
      <c r="M19" s="83"/>
    </row>
    <row r="20" s="82" customFormat="true" ht="15" hidden="false" customHeight="false" outlineLevel="0" collapsed="false">
      <c r="A20" s="73" t="s">
        <v>515</v>
      </c>
      <c r="B20" s="156" t="s">
        <v>516</v>
      </c>
      <c r="C20" s="157" t="s">
        <v>517</v>
      </c>
      <c r="D20" s="76" t="n">
        <v>3</v>
      </c>
      <c r="E20" s="158"/>
      <c r="F20" s="154" t="n">
        <f aca="false">ROUND(E20*D20,2)</f>
        <v>0</v>
      </c>
      <c r="H20" s="92"/>
      <c r="M20" s="83"/>
    </row>
    <row r="21" s="82" customFormat="true" ht="15" hidden="false" customHeight="false" outlineLevel="0" collapsed="false">
      <c r="A21" s="73" t="s">
        <v>518</v>
      </c>
      <c r="B21" s="156" t="s">
        <v>519</v>
      </c>
      <c r="C21" s="157" t="s">
        <v>517</v>
      </c>
      <c r="D21" s="76" t="n">
        <v>3</v>
      </c>
      <c r="E21" s="158"/>
      <c r="F21" s="154" t="n">
        <f aca="false">ROUND(E21*D21,2)</f>
        <v>0</v>
      </c>
      <c r="H21" s="92"/>
      <c r="M21" s="83"/>
    </row>
    <row r="22" s="82" customFormat="true" ht="15" hidden="false" customHeight="false" outlineLevel="0" collapsed="false">
      <c r="A22" s="73" t="s">
        <v>520</v>
      </c>
      <c r="B22" s="156" t="s">
        <v>519</v>
      </c>
      <c r="C22" s="157" t="s">
        <v>517</v>
      </c>
      <c r="D22" s="76" t="n">
        <v>3</v>
      </c>
      <c r="E22" s="158"/>
      <c r="F22" s="154" t="n">
        <f aca="false">ROUND(E22*D22,2)</f>
        <v>0</v>
      </c>
      <c r="H22" s="92"/>
      <c r="M22" s="83"/>
    </row>
    <row r="23" s="82" customFormat="true" ht="15" hidden="false" customHeight="false" outlineLevel="0" collapsed="false">
      <c r="A23" s="73" t="s">
        <v>521</v>
      </c>
      <c r="B23" s="156" t="s">
        <v>522</v>
      </c>
      <c r="C23" s="157" t="s">
        <v>517</v>
      </c>
      <c r="D23" s="76" t="n">
        <v>3</v>
      </c>
      <c r="E23" s="158"/>
      <c r="F23" s="154" t="n">
        <f aca="false">ROUND(E23*D23,2)</f>
        <v>0</v>
      </c>
      <c r="H23" s="92"/>
      <c r="M23" s="83"/>
    </row>
    <row r="24" s="82" customFormat="true" ht="15" hidden="false" customHeight="false" outlineLevel="0" collapsed="false">
      <c r="A24" s="73" t="s">
        <v>523</v>
      </c>
      <c r="B24" s="156" t="s">
        <v>524</v>
      </c>
      <c r="C24" s="157" t="s">
        <v>44</v>
      </c>
      <c r="D24" s="76" t="n">
        <v>12</v>
      </c>
      <c r="E24" s="158"/>
      <c r="F24" s="154" t="n">
        <f aca="false">ROUND(E24*D24,2)</f>
        <v>0</v>
      </c>
      <c r="H24" s="92"/>
      <c r="M24" s="83"/>
    </row>
    <row r="25" s="82" customFormat="true" ht="15" hidden="false" customHeight="false" outlineLevel="0" collapsed="false">
      <c r="A25" s="73" t="s">
        <v>525</v>
      </c>
      <c r="B25" s="156" t="s">
        <v>526</v>
      </c>
      <c r="C25" s="157" t="s">
        <v>517</v>
      </c>
      <c r="D25" s="76" t="n">
        <v>3</v>
      </c>
      <c r="E25" s="158"/>
      <c r="F25" s="154" t="n">
        <f aca="false">ROUND(E25*D25,2)</f>
        <v>0</v>
      </c>
      <c r="H25" s="92"/>
      <c r="M25" s="83"/>
    </row>
    <row r="26" s="82" customFormat="true" ht="28.5" hidden="false" customHeight="false" outlineLevel="0" collapsed="false">
      <c r="A26" s="73" t="s">
        <v>527</v>
      </c>
      <c r="B26" s="156" t="s">
        <v>528</v>
      </c>
      <c r="C26" s="157" t="s">
        <v>26</v>
      </c>
      <c r="D26" s="76" t="n">
        <v>2</v>
      </c>
      <c r="E26" s="158"/>
      <c r="F26" s="154" t="n">
        <f aca="false">ROUND(E26*D26,2)</f>
        <v>0</v>
      </c>
      <c r="H26" s="92"/>
      <c r="M26" s="83"/>
    </row>
    <row r="27" s="82" customFormat="true" ht="28.5" hidden="false" customHeight="false" outlineLevel="0" collapsed="false">
      <c r="A27" s="73" t="s">
        <v>529</v>
      </c>
      <c r="B27" s="156" t="s">
        <v>530</v>
      </c>
      <c r="C27" s="157" t="s">
        <v>531</v>
      </c>
      <c r="D27" s="76" t="n">
        <v>2</v>
      </c>
      <c r="E27" s="158"/>
      <c r="F27" s="154" t="n">
        <f aca="false">ROUND(E27*D27,2)</f>
        <v>0</v>
      </c>
      <c r="H27" s="92"/>
      <c r="M27" s="83"/>
    </row>
    <row r="28" s="82" customFormat="true" ht="15" hidden="false" customHeight="false" outlineLevel="0" collapsed="false">
      <c r="A28" s="73" t="s">
        <v>532</v>
      </c>
      <c r="B28" s="156" t="s">
        <v>526</v>
      </c>
      <c r="C28" s="157" t="s">
        <v>517</v>
      </c>
      <c r="D28" s="76" t="n">
        <v>2</v>
      </c>
      <c r="E28" s="158"/>
      <c r="F28" s="154" t="n">
        <f aca="false">ROUND(E28*D28,2)</f>
        <v>0</v>
      </c>
      <c r="H28" s="92"/>
      <c r="M28" s="83"/>
    </row>
    <row r="29" s="82" customFormat="true" ht="15" hidden="false" customHeight="false" outlineLevel="0" collapsed="false">
      <c r="A29" s="73" t="s">
        <v>533</v>
      </c>
      <c r="B29" s="156" t="s">
        <v>534</v>
      </c>
      <c r="C29" s="157" t="s">
        <v>517</v>
      </c>
      <c r="D29" s="76" t="n">
        <v>3</v>
      </c>
      <c r="E29" s="158"/>
      <c r="F29" s="154" t="n">
        <f aca="false">ROUND(E29*D29,2)</f>
        <v>0</v>
      </c>
      <c r="H29" s="92"/>
      <c r="M29" s="83"/>
    </row>
    <row r="30" s="82" customFormat="true" ht="15" hidden="false" customHeight="false" outlineLevel="0" collapsed="false">
      <c r="A30" s="73" t="s">
        <v>535</v>
      </c>
      <c r="B30" s="156" t="s">
        <v>536</v>
      </c>
      <c r="C30" s="157" t="s">
        <v>517</v>
      </c>
      <c r="D30" s="76" t="n">
        <v>2</v>
      </c>
      <c r="E30" s="158"/>
      <c r="F30" s="154" t="n">
        <f aca="false">ROUND(E30*D30,2)</f>
        <v>0</v>
      </c>
      <c r="H30" s="92"/>
      <c r="M30" s="83"/>
    </row>
    <row r="31" s="82" customFormat="true" ht="15" hidden="false" customHeight="false" outlineLevel="0" collapsed="false">
      <c r="A31" s="73" t="s">
        <v>537</v>
      </c>
      <c r="B31" s="156" t="s">
        <v>538</v>
      </c>
      <c r="C31" s="157" t="s">
        <v>517</v>
      </c>
      <c r="D31" s="76" t="n">
        <v>1</v>
      </c>
      <c r="E31" s="158"/>
      <c r="F31" s="154" t="n">
        <f aca="false">ROUND(E31*D31,2)</f>
        <v>0</v>
      </c>
      <c r="H31" s="92"/>
      <c r="M31" s="83"/>
    </row>
    <row r="32" s="82" customFormat="true" ht="15" hidden="false" customHeight="false" outlineLevel="0" collapsed="false">
      <c r="A32" s="73" t="s">
        <v>539</v>
      </c>
      <c r="B32" s="156" t="s">
        <v>524</v>
      </c>
      <c r="C32" s="157" t="s">
        <v>44</v>
      </c>
      <c r="D32" s="76" t="n">
        <v>1311</v>
      </c>
      <c r="E32" s="158"/>
      <c r="F32" s="154" t="n">
        <f aca="false">ROUND(E32*D32,2)</f>
        <v>0</v>
      </c>
      <c r="H32" s="92"/>
      <c r="M32" s="83"/>
    </row>
    <row r="33" s="82" customFormat="true" ht="15" hidden="false" customHeight="false" outlineLevel="0" collapsed="false">
      <c r="A33" s="73" t="s">
        <v>540</v>
      </c>
      <c r="B33" s="156" t="s">
        <v>541</v>
      </c>
      <c r="C33" s="157" t="s">
        <v>517</v>
      </c>
      <c r="D33" s="76" t="n">
        <v>48</v>
      </c>
      <c r="E33" s="158"/>
      <c r="F33" s="154" t="n">
        <f aca="false">ROUND(E33*D33,2)</f>
        <v>0</v>
      </c>
      <c r="H33" s="92"/>
      <c r="M33" s="83"/>
    </row>
    <row r="34" s="82" customFormat="true" ht="15" hidden="false" customHeight="false" outlineLevel="0" collapsed="false">
      <c r="A34" s="73" t="s">
        <v>542</v>
      </c>
      <c r="B34" s="156" t="s">
        <v>543</v>
      </c>
      <c r="C34" s="157" t="s">
        <v>517</v>
      </c>
      <c r="D34" s="76" t="n">
        <v>200</v>
      </c>
      <c r="E34" s="158"/>
      <c r="F34" s="154" t="n">
        <f aca="false">ROUND(E34*D34,2)</f>
        <v>0</v>
      </c>
      <c r="H34" s="92"/>
      <c r="M34" s="83"/>
    </row>
    <row r="35" s="82" customFormat="true" ht="15" hidden="false" customHeight="false" outlineLevel="0" collapsed="false">
      <c r="A35" s="73" t="s">
        <v>544</v>
      </c>
      <c r="B35" s="156" t="s">
        <v>545</v>
      </c>
      <c r="C35" s="157" t="s">
        <v>517</v>
      </c>
      <c r="D35" s="76" t="n">
        <v>16</v>
      </c>
      <c r="E35" s="158"/>
      <c r="F35" s="154" t="n">
        <f aca="false">ROUND(E35*D35,2)</f>
        <v>0</v>
      </c>
      <c r="H35" s="92"/>
      <c r="M35" s="83"/>
    </row>
    <row r="36" s="82" customFormat="true" ht="15" hidden="false" customHeight="false" outlineLevel="0" collapsed="false">
      <c r="A36" s="73" t="s">
        <v>546</v>
      </c>
      <c r="B36" s="156" t="s">
        <v>547</v>
      </c>
      <c r="C36" s="157" t="s">
        <v>517</v>
      </c>
      <c r="D36" s="76" t="n">
        <v>2</v>
      </c>
      <c r="E36" s="158"/>
      <c r="F36" s="154" t="n">
        <f aca="false">ROUND(E36*D36,2)</f>
        <v>0</v>
      </c>
      <c r="H36" s="92"/>
      <c r="M36" s="83"/>
    </row>
    <row r="37" s="82" customFormat="true" ht="15" hidden="false" customHeight="false" outlineLevel="0" collapsed="false">
      <c r="A37" s="73" t="s">
        <v>548</v>
      </c>
      <c r="B37" s="156" t="s">
        <v>549</v>
      </c>
      <c r="C37" s="157" t="s">
        <v>517</v>
      </c>
      <c r="D37" s="76" t="n">
        <v>17</v>
      </c>
      <c r="E37" s="158"/>
      <c r="F37" s="154" t="n">
        <f aca="false">ROUND(E37*D37,2)</f>
        <v>0</v>
      </c>
      <c r="H37" s="92"/>
      <c r="M37" s="83"/>
    </row>
    <row r="38" s="82" customFormat="true" ht="15" hidden="false" customHeight="false" outlineLevel="0" collapsed="false">
      <c r="A38" s="73" t="s">
        <v>550</v>
      </c>
      <c r="B38" s="156" t="s">
        <v>551</v>
      </c>
      <c r="C38" s="157" t="s">
        <v>517</v>
      </c>
      <c r="D38" s="76" t="n">
        <v>6</v>
      </c>
      <c r="E38" s="158"/>
      <c r="F38" s="154" t="n">
        <f aca="false">ROUND(E38*D38,2)</f>
        <v>0</v>
      </c>
      <c r="H38" s="92"/>
      <c r="M38" s="83"/>
    </row>
    <row r="39" s="82" customFormat="true" ht="15" hidden="false" customHeight="false" outlineLevel="0" collapsed="false">
      <c r="A39" s="73" t="s">
        <v>552</v>
      </c>
      <c r="B39" s="156" t="s">
        <v>553</v>
      </c>
      <c r="C39" s="157" t="s">
        <v>44</v>
      </c>
      <c r="D39" s="76" t="n">
        <v>21</v>
      </c>
      <c r="E39" s="158"/>
      <c r="F39" s="154" t="n">
        <f aca="false">ROUND(E39*D39,2)</f>
        <v>0</v>
      </c>
      <c r="H39" s="92"/>
      <c r="M39" s="83"/>
    </row>
    <row r="40" s="82" customFormat="true" ht="15" hidden="false" customHeight="false" outlineLevel="0" collapsed="false">
      <c r="A40" s="73" t="s">
        <v>554</v>
      </c>
      <c r="B40" s="156" t="s">
        <v>555</v>
      </c>
      <c r="C40" s="157" t="s">
        <v>44</v>
      </c>
      <c r="D40" s="76" t="n">
        <v>8</v>
      </c>
      <c r="E40" s="158"/>
      <c r="F40" s="154" t="n">
        <f aca="false">ROUND(E40*D40,2)</f>
        <v>0</v>
      </c>
      <c r="H40" s="92"/>
      <c r="M40" s="83"/>
    </row>
    <row r="41" s="82" customFormat="true" ht="15" hidden="false" customHeight="false" outlineLevel="0" collapsed="false">
      <c r="A41" s="73" t="s">
        <v>556</v>
      </c>
      <c r="B41" s="156" t="s">
        <v>557</v>
      </c>
      <c r="C41" s="157" t="s">
        <v>26</v>
      </c>
      <c r="D41" s="76" t="n">
        <v>1</v>
      </c>
      <c r="E41" s="158"/>
      <c r="F41" s="154" t="n">
        <f aca="false">ROUND(E41*D41,2)</f>
        <v>0</v>
      </c>
      <c r="H41" s="92"/>
      <c r="M41" s="83"/>
    </row>
    <row r="42" s="82" customFormat="true" ht="15" hidden="false" customHeight="false" outlineLevel="0" collapsed="false">
      <c r="A42" s="73" t="s">
        <v>558</v>
      </c>
      <c r="B42" s="156" t="s">
        <v>559</v>
      </c>
      <c r="C42" s="157" t="s">
        <v>26</v>
      </c>
      <c r="D42" s="76" t="n">
        <v>1</v>
      </c>
      <c r="E42" s="158"/>
      <c r="F42" s="154" t="n">
        <f aca="false">ROUND(E42*D42,2)</f>
        <v>0</v>
      </c>
      <c r="H42" s="92"/>
      <c r="M42" s="83"/>
    </row>
    <row r="43" s="82" customFormat="true" ht="15" hidden="false" customHeight="false" outlineLevel="0" collapsed="false">
      <c r="A43" s="73" t="s">
        <v>560</v>
      </c>
      <c r="B43" s="156" t="s">
        <v>561</v>
      </c>
      <c r="C43" s="157" t="s">
        <v>531</v>
      </c>
      <c r="D43" s="76" t="n">
        <v>2</v>
      </c>
      <c r="E43" s="158"/>
      <c r="F43" s="154" t="n">
        <f aca="false">ROUND(E43*D43,2)</f>
        <v>0</v>
      </c>
      <c r="H43" s="92"/>
      <c r="M43" s="83"/>
    </row>
    <row r="44" s="82" customFormat="true" ht="15" hidden="false" customHeight="false" outlineLevel="0" collapsed="false">
      <c r="A44" s="73" t="s">
        <v>562</v>
      </c>
      <c r="B44" s="156" t="s">
        <v>563</v>
      </c>
      <c r="C44" s="157" t="s">
        <v>36</v>
      </c>
      <c r="D44" s="76" t="n">
        <v>38</v>
      </c>
      <c r="E44" s="158"/>
      <c r="F44" s="154" t="n">
        <f aca="false">ROUND(E44*D44,2)</f>
        <v>0</v>
      </c>
      <c r="H44" s="92"/>
      <c r="M44" s="83"/>
    </row>
    <row r="45" s="82" customFormat="true" ht="28.5" hidden="false" customHeight="false" outlineLevel="0" collapsed="false">
      <c r="A45" s="73" t="s">
        <v>564</v>
      </c>
      <c r="B45" s="156" t="s">
        <v>565</v>
      </c>
      <c r="C45" s="157" t="s">
        <v>26</v>
      </c>
      <c r="D45" s="76" t="n">
        <v>1</v>
      </c>
      <c r="E45" s="158"/>
      <c r="F45" s="154" t="n">
        <f aca="false">ROUND(E45*D45,2)</f>
        <v>0</v>
      </c>
      <c r="H45" s="92"/>
      <c r="M45" s="83"/>
    </row>
    <row r="46" s="82" customFormat="true" ht="15" hidden="false" customHeight="false" outlineLevel="0" collapsed="false">
      <c r="A46" s="73" t="s">
        <v>566</v>
      </c>
      <c r="B46" s="156" t="s">
        <v>567</v>
      </c>
      <c r="C46" s="157" t="s">
        <v>26</v>
      </c>
      <c r="D46" s="76" t="n">
        <v>1</v>
      </c>
      <c r="E46" s="158"/>
      <c r="F46" s="154" t="n">
        <f aca="false">ROUND(E46*D46,2)</f>
        <v>0</v>
      </c>
      <c r="H46" s="92"/>
      <c r="M46" s="83"/>
    </row>
    <row r="47" s="82" customFormat="true" ht="15" hidden="false" customHeight="false" outlineLevel="0" collapsed="false">
      <c r="A47" s="73" t="s">
        <v>568</v>
      </c>
      <c r="B47" s="156" t="s">
        <v>569</v>
      </c>
      <c r="C47" s="157" t="s">
        <v>517</v>
      </c>
      <c r="D47" s="76" t="n">
        <v>1</v>
      </c>
      <c r="E47" s="158"/>
      <c r="F47" s="154" t="n">
        <f aca="false">ROUND(E47*D47,2)</f>
        <v>0</v>
      </c>
      <c r="H47" s="92"/>
      <c r="M47" s="83"/>
    </row>
    <row r="48" s="82" customFormat="true" ht="15" hidden="false" customHeight="false" outlineLevel="0" collapsed="false">
      <c r="A48" s="73" t="s">
        <v>570</v>
      </c>
      <c r="B48" s="156" t="s">
        <v>563</v>
      </c>
      <c r="C48" s="157" t="s">
        <v>36</v>
      </c>
      <c r="D48" s="76" t="n">
        <v>4</v>
      </c>
      <c r="E48" s="158"/>
      <c r="F48" s="154" t="n">
        <f aca="false">ROUND(E48*D48,2)</f>
        <v>0</v>
      </c>
      <c r="H48" s="92"/>
      <c r="M48" s="83"/>
    </row>
    <row r="49" s="82" customFormat="true" ht="15" hidden="false" customHeight="false" outlineLevel="0" collapsed="false">
      <c r="A49" s="73" t="s">
        <v>571</v>
      </c>
      <c r="B49" s="156" t="s">
        <v>561</v>
      </c>
      <c r="C49" s="157" t="s">
        <v>531</v>
      </c>
      <c r="D49" s="76" t="n">
        <v>1</v>
      </c>
      <c r="E49" s="158"/>
      <c r="F49" s="154" t="n">
        <f aca="false">ROUND(E49*D49,2)</f>
        <v>0</v>
      </c>
      <c r="H49" s="92"/>
      <c r="M49" s="83"/>
    </row>
    <row r="50" s="82" customFormat="true" ht="15" hidden="false" customHeight="false" outlineLevel="0" collapsed="false">
      <c r="A50" s="73" t="s">
        <v>572</v>
      </c>
      <c r="B50" s="156" t="s">
        <v>563</v>
      </c>
      <c r="C50" s="157" t="s">
        <v>36</v>
      </c>
      <c r="D50" s="76" t="n">
        <v>2</v>
      </c>
      <c r="E50" s="158"/>
      <c r="F50" s="154" t="n">
        <f aca="false">ROUND(E50*D50,2)</f>
        <v>0</v>
      </c>
      <c r="H50" s="92"/>
      <c r="M50" s="83"/>
    </row>
    <row r="51" s="82" customFormat="true" ht="15" hidden="false" customHeight="false" outlineLevel="0" collapsed="false">
      <c r="A51" s="73" t="s">
        <v>573</v>
      </c>
      <c r="B51" s="156" t="s">
        <v>561</v>
      </c>
      <c r="C51" s="157" t="s">
        <v>531</v>
      </c>
      <c r="D51" s="76" t="n">
        <v>1</v>
      </c>
      <c r="E51" s="158"/>
      <c r="F51" s="154" t="n">
        <f aca="false">ROUND(E51*D51,2)</f>
        <v>0</v>
      </c>
      <c r="H51" s="92"/>
      <c r="M51" s="83"/>
    </row>
    <row r="52" s="82" customFormat="true" ht="28.5" hidden="false" customHeight="false" outlineLevel="0" collapsed="false">
      <c r="A52" s="73" t="s">
        <v>574</v>
      </c>
      <c r="B52" s="156" t="s">
        <v>575</v>
      </c>
      <c r="C52" s="157" t="s">
        <v>26</v>
      </c>
      <c r="D52" s="76" t="n">
        <v>2</v>
      </c>
      <c r="E52" s="158"/>
      <c r="F52" s="154" t="n">
        <f aca="false">ROUND(E52*D52,2)</f>
        <v>0</v>
      </c>
      <c r="H52" s="92"/>
      <c r="M52" s="83"/>
    </row>
    <row r="53" s="82" customFormat="true" ht="15" hidden="false" customHeight="false" outlineLevel="0" collapsed="false">
      <c r="A53" s="73" t="s">
        <v>576</v>
      </c>
      <c r="B53" s="156" t="s">
        <v>577</v>
      </c>
      <c r="C53" s="157" t="s">
        <v>517</v>
      </c>
      <c r="D53" s="76" t="n">
        <v>2</v>
      </c>
      <c r="E53" s="158"/>
      <c r="F53" s="154" t="n">
        <f aca="false">ROUND(E53*D53,2)</f>
        <v>0</v>
      </c>
      <c r="H53" s="92"/>
      <c r="M53" s="83"/>
    </row>
    <row r="54" s="82" customFormat="true" ht="15" hidden="false" customHeight="false" outlineLevel="0" collapsed="false">
      <c r="A54" s="73" t="s">
        <v>578</v>
      </c>
      <c r="B54" s="156" t="s">
        <v>522</v>
      </c>
      <c r="C54" s="157" t="s">
        <v>517</v>
      </c>
      <c r="D54" s="76" t="n">
        <v>1</v>
      </c>
      <c r="E54" s="158"/>
      <c r="F54" s="154" t="n">
        <f aca="false">ROUND(E54*D54,2)</f>
        <v>0</v>
      </c>
      <c r="H54" s="92"/>
      <c r="M54" s="83"/>
    </row>
    <row r="55" s="82" customFormat="true" ht="15" hidden="false" customHeight="false" outlineLevel="0" collapsed="false">
      <c r="A55" s="73" t="s">
        <v>579</v>
      </c>
      <c r="B55" s="156" t="s">
        <v>580</v>
      </c>
      <c r="C55" s="157" t="s">
        <v>517</v>
      </c>
      <c r="D55" s="76" t="n">
        <v>1</v>
      </c>
      <c r="E55" s="158"/>
      <c r="F55" s="154" t="n">
        <f aca="false">ROUND(E55*D55,2)</f>
        <v>0</v>
      </c>
      <c r="H55" s="92"/>
      <c r="M55" s="83"/>
    </row>
    <row r="56" s="82" customFormat="true" ht="15" hidden="false" customHeight="false" outlineLevel="0" collapsed="false">
      <c r="A56" s="73" t="s">
        <v>581</v>
      </c>
      <c r="B56" s="156" t="s">
        <v>582</v>
      </c>
      <c r="C56" s="157" t="s">
        <v>517</v>
      </c>
      <c r="D56" s="76" t="n">
        <v>1</v>
      </c>
      <c r="E56" s="158"/>
      <c r="F56" s="154" t="n">
        <f aca="false">ROUND(E56*D56,2)</f>
        <v>0</v>
      </c>
      <c r="H56" s="92"/>
      <c r="M56" s="83"/>
    </row>
    <row r="57" s="82" customFormat="true" ht="15" hidden="false" customHeight="false" outlineLevel="0" collapsed="false">
      <c r="A57" s="73" t="s">
        <v>583</v>
      </c>
      <c r="B57" s="156" t="s">
        <v>524</v>
      </c>
      <c r="C57" s="157" t="s">
        <v>44</v>
      </c>
      <c r="D57" s="76" t="n">
        <v>1</v>
      </c>
      <c r="E57" s="158"/>
      <c r="F57" s="154" t="n">
        <f aca="false">ROUND(E57*D57,2)</f>
        <v>0</v>
      </c>
      <c r="H57" s="92"/>
      <c r="M57" s="83"/>
    </row>
    <row r="58" s="82" customFormat="true" ht="15" hidden="false" customHeight="false" outlineLevel="0" collapsed="false">
      <c r="A58" s="73" t="s">
        <v>584</v>
      </c>
      <c r="B58" s="156" t="s">
        <v>534</v>
      </c>
      <c r="C58" s="157" t="s">
        <v>517</v>
      </c>
      <c r="D58" s="76" t="n">
        <v>1</v>
      </c>
      <c r="E58" s="158"/>
      <c r="F58" s="154" t="n">
        <f aca="false">ROUND(E58*D58,2)</f>
        <v>0</v>
      </c>
      <c r="H58" s="92"/>
      <c r="M58" s="83"/>
    </row>
    <row r="59" s="82" customFormat="true" ht="15" hidden="false" customHeight="false" outlineLevel="0" collapsed="false">
      <c r="A59" s="73" t="s">
        <v>585</v>
      </c>
      <c r="B59" s="156" t="s">
        <v>586</v>
      </c>
      <c r="C59" s="157" t="s">
        <v>517</v>
      </c>
      <c r="D59" s="76" t="n">
        <v>1</v>
      </c>
      <c r="E59" s="158"/>
      <c r="F59" s="154" t="n">
        <f aca="false">ROUND(E59*D59,2)</f>
        <v>0</v>
      </c>
      <c r="H59" s="92"/>
      <c r="M59" s="83"/>
    </row>
    <row r="60" s="82" customFormat="true" ht="15" hidden="false" customHeight="false" outlineLevel="0" collapsed="false">
      <c r="A60" s="73" t="s">
        <v>587</v>
      </c>
      <c r="B60" s="156" t="s">
        <v>588</v>
      </c>
      <c r="C60" s="157" t="s">
        <v>517</v>
      </c>
      <c r="D60" s="76" t="n">
        <v>1</v>
      </c>
      <c r="E60" s="158"/>
      <c r="F60" s="154" t="n">
        <f aca="false">ROUND(E60*D60,2)</f>
        <v>0</v>
      </c>
      <c r="H60" s="92"/>
      <c r="M60" s="83"/>
    </row>
    <row r="61" s="82" customFormat="true" ht="15" hidden="false" customHeight="false" outlineLevel="0" collapsed="false">
      <c r="A61" s="73" t="s">
        <v>589</v>
      </c>
      <c r="B61" s="156" t="s">
        <v>590</v>
      </c>
      <c r="C61" s="157" t="s">
        <v>517</v>
      </c>
      <c r="D61" s="76" t="n">
        <v>1</v>
      </c>
      <c r="E61" s="158"/>
      <c r="F61" s="154" t="n">
        <f aca="false">ROUND(E61*D61,2)</f>
        <v>0</v>
      </c>
      <c r="H61" s="92"/>
      <c r="M61" s="83"/>
    </row>
    <row r="62" s="82" customFormat="true" ht="15" hidden="false" customHeight="false" outlineLevel="0" collapsed="false">
      <c r="A62" s="73" t="s">
        <v>591</v>
      </c>
      <c r="B62" s="156" t="s">
        <v>592</v>
      </c>
      <c r="C62" s="157" t="s">
        <v>517</v>
      </c>
      <c r="D62" s="76" t="n">
        <v>2</v>
      </c>
      <c r="E62" s="158"/>
      <c r="F62" s="154" t="n">
        <f aca="false">ROUND(E62*D62,2)</f>
        <v>0</v>
      </c>
      <c r="H62" s="92"/>
      <c r="M62" s="83"/>
    </row>
    <row r="63" s="82" customFormat="true" ht="15" hidden="false" customHeight="false" outlineLevel="0" collapsed="false">
      <c r="A63" s="73" t="s">
        <v>593</v>
      </c>
      <c r="B63" s="156" t="s">
        <v>594</v>
      </c>
      <c r="C63" s="157" t="s">
        <v>517</v>
      </c>
      <c r="D63" s="76" t="n">
        <v>3</v>
      </c>
      <c r="E63" s="158"/>
      <c r="F63" s="154" t="n">
        <f aca="false">ROUND(E63*D63,2)</f>
        <v>0</v>
      </c>
      <c r="H63" s="92"/>
      <c r="M63" s="83"/>
    </row>
    <row r="64" s="82" customFormat="true" ht="15" hidden="false" customHeight="false" outlineLevel="0" collapsed="false">
      <c r="A64" s="73" t="s">
        <v>595</v>
      </c>
      <c r="B64" s="156" t="s">
        <v>596</v>
      </c>
      <c r="C64" s="157" t="s">
        <v>517</v>
      </c>
      <c r="D64" s="76" t="n">
        <v>3</v>
      </c>
      <c r="E64" s="158"/>
      <c r="F64" s="154" t="n">
        <f aca="false">ROUND(E64*D64,2)</f>
        <v>0</v>
      </c>
      <c r="H64" s="92"/>
      <c r="M64" s="83"/>
    </row>
    <row r="65" s="82" customFormat="true" ht="15" hidden="false" customHeight="false" outlineLevel="0" collapsed="false">
      <c r="A65" s="73" t="s">
        <v>597</v>
      </c>
      <c r="B65" s="156" t="s">
        <v>598</v>
      </c>
      <c r="C65" s="157" t="s">
        <v>26</v>
      </c>
      <c r="D65" s="76" t="n">
        <v>3</v>
      </c>
      <c r="E65" s="158"/>
      <c r="F65" s="154" t="n">
        <f aca="false">ROUND(E65*D65,2)</f>
        <v>0</v>
      </c>
      <c r="H65" s="92"/>
      <c r="M65" s="83"/>
    </row>
    <row r="66" s="82" customFormat="true" ht="15" hidden="false" customHeight="false" outlineLevel="0" collapsed="false">
      <c r="A66" s="73" t="s">
        <v>599</v>
      </c>
      <c r="B66" s="156" t="s">
        <v>600</v>
      </c>
      <c r="C66" s="157" t="s">
        <v>517</v>
      </c>
      <c r="D66" s="76" t="n">
        <v>6</v>
      </c>
      <c r="E66" s="158"/>
      <c r="F66" s="154" t="n">
        <f aca="false">ROUND(E66*D66,2)</f>
        <v>0</v>
      </c>
      <c r="H66" s="92"/>
      <c r="M66" s="83"/>
    </row>
    <row r="67" s="82" customFormat="true" ht="15" hidden="false" customHeight="false" outlineLevel="0" collapsed="false">
      <c r="A67" s="73" t="s">
        <v>601</v>
      </c>
      <c r="B67" s="156" t="s">
        <v>602</v>
      </c>
      <c r="C67" s="157" t="s">
        <v>517</v>
      </c>
      <c r="D67" s="76" t="n">
        <v>3</v>
      </c>
      <c r="E67" s="158"/>
      <c r="F67" s="154" t="n">
        <f aca="false">ROUND(E67*D67,2)</f>
        <v>0</v>
      </c>
      <c r="H67" s="92"/>
      <c r="M67" s="83"/>
    </row>
    <row r="68" s="82" customFormat="true" ht="15" hidden="false" customHeight="false" outlineLevel="0" collapsed="false">
      <c r="A68" s="73" t="s">
        <v>603</v>
      </c>
      <c r="B68" s="156" t="s">
        <v>604</v>
      </c>
      <c r="C68" s="157" t="s">
        <v>517</v>
      </c>
      <c r="D68" s="76" t="n">
        <v>3</v>
      </c>
      <c r="E68" s="158"/>
      <c r="F68" s="154" t="n">
        <f aca="false">ROUND(E68*D68,2)</f>
        <v>0</v>
      </c>
      <c r="H68" s="92"/>
      <c r="M68" s="83"/>
    </row>
    <row r="69" s="82" customFormat="true" ht="15" hidden="false" customHeight="false" outlineLevel="0" collapsed="false">
      <c r="A69" s="73" t="s">
        <v>605</v>
      </c>
      <c r="B69" s="156" t="s">
        <v>606</v>
      </c>
      <c r="C69" s="157" t="s">
        <v>517</v>
      </c>
      <c r="D69" s="76" t="n">
        <v>5</v>
      </c>
      <c r="E69" s="158"/>
      <c r="F69" s="154" t="n">
        <f aca="false">ROUND(E69*D69,2)</f>
        <v>0</v>
      </c>
      <c r="H69" s="92"/>
      <c r="M69" s="83"/>
    </row>
    <row r="70" s="82" customFormat="true" ht="15" hidden="false" customHeight="false" outlineLevel="0" collapsed="false">
      <c r="A70" s="73" t="s">
        <v>607</v>
      </c>
      <c r="B70" s="156" t="s">
        <v>608</v>
      </c>
      <c r="C70" s="157" t="s">
        <v>517</v>
      </c>
      <c r="D70" s="76" t="n">
        <v>3</v>
      </c>
      <c r="E70" s="158"/>
      <c r="F70" s="154" t="n">
        <f aca="false">ROUND(E70*D70,2)</f>
        <v>0</v>
      </c>
      <c r="H70" s="92"/>
      <c r="M70" s="83"/>
    </row>
    <row r="71" s="82" customFormat="true" ht="15" hidden="false" customHeight="false" outlineLevel="0" collapsed="false">
      <c r="A71" s="73" t="s">
        <v>609</v>
      </c>
      <c r="B71" s="156" t="s">
        <v>604</v>
      </c>
      <c r="C71" s="157" t="s">
        <v>517</v>
      </c>
      <c r="D71" s="76" t="n">
        <v>3</v>
      </c>
      <c r="E71" s="158"/>
      <c r="F71" s="154" t="n">
        <f aca="false">ROUND(E71*D71,2)</f>
        <v>0</v>
      </c>
      <c r="H71" s="92"/>
      <c r="M71" s="83"/>
    </row>
    <row r="72" s="82" customFormat="true" ht="15" hidden="false" customHeight="false" outlineLevel="0" collapsed="false">
      <c r="A72" s="73" t="s">
        <v>610</v>
      </c>
      <c r="B72" s="156" t="s">
        <v>611</v>
      </c>
      <c r="C72" s="157" t="s">
        <v>517</v>
      </c>
      <c r="D72" s="76" t="n">
        <v>3</v>
      </c>
      <c r="E72" s="158"/>
      <c r="F72" s="154" t="n">
        <f aca="false">ROUND(E72*D72,2)</f>
        <v>0</v>
      </c>
      <c r="H72" s="92"/>
      <c r="M72" s="83"/>
    </row>
    <row r="73" s="82" customFormat="true" ht="71.25" hidden="false" customHeight="false" outlineLevel="0" collapsed="false">
      <c r="A73" s="73" t="s">
        <v>612</v>
      </c>
      <c r="B73" s="156" t="s">
        <v>613</v>
      </c>
      <c r="C73" s="157" t="s">
        <v>614</v>
      </c>
      <c r="D73" s="76" t="n">
        <v>3</v>
      </c>
      <c r="E73" s="158"/>
      <c r="F73" s="154" t="n">
        <f aca="false">ROUND(E73*D73,2)</f>
        <v>0</v>
      </c>
      <c r="H73" s="92"/>
      <c r="M73" s="83"/>
    </row>
    <row r="74" s="82" customFormat="true" ht="15" hidden="false" customHeight="false" outlineLevel="0" collapsed="false">
      <c r="A74" s="73" t="s">
        <v>615</v>
      </c>
      <c r="B74" s="156" t="s">
        <v>616</v>
      </c>
      <c r="C74" s="157" t="s">
        <v>44</v>
      </c>
      <c r="D74" s="76" t="n">
        <v>3</v>
      </c>
      <c r="E74" s="158"/>
      <c r="F74" s="154" t="n">
        <f aca="false">ROUND(E74*D74,2)</f>
        <v>0</v>
      </c>
      <c r="H74" s="92"/>
      <c r="M74" s="83"/>
    </row>
    <row r="75" s="82" customFormat="true" ht="15" hidden="false" customHeight="false" outlineLevel="0" collapsed="false">
      <c r="A75" s="73" t="s">
        <v>617</v>
      </c>
      <c r="B75" s="156" t="s">
        <v>618</v>
      </c>
      <c r="C75" s="157" t="s">
        <v>517</v>
      </c>
      <c r="D75" s="76" t="n">
        <v>2</v>
      </c>
      <c r="E75" s="158"/>
      <c r="F75" s="154" t="n">
        <f aca="false">ROUND(E75*D75,2)</f>
        <v>0</v>
      </c>
      <c r="H75" s="92"/>
      <c r="M75" s="83"/>
    </row>
    <row r="76" s="82" customFormat="true" ht="15" hidden="false" customHeight="false" outlineLevel="0" collapsed="false">
      <c r="A76" s="73" t="s">
        <v>619</v>
      </c>
      <c r="B76" s="156" t="s">
        <v>620</v>
      </c>
      <c r="C76" s="157" t="s">
        <v>26</v>
      </c>
      <c r="D76" s="76" t="n">
        <v>1</v>
      </c>
      <c r="E76" s="158"/>
      <c r="F76" s="154" t="n">
        <f aca="false">ROUND(E76*D76,2)</f>
        <v>0</v>
      </c>
      <c r="H76" s="92"/>
      <c r="M76" s="83"/>
    </row>
    <row r="77" s="82" customFormat="true" ht="15" hidden="false" customHeight="false" outlineLevel="0" collapsed="false">
      <c r="A77" s="73" t="s">
        <v>621</v>
      </c>
      <c r="B77" s="156" t="s">
        <v>622</v>
      </c>
      <c r="C77" s="157" t="s">
        <v>26</v>
      </c>
      <c r="D77" s="76" t="n">
        <v>3</v>
      </c>
      <c r="E77" s="158"/>
      <c r="F77" s="154" t="n">
        <f aca="false">ROUND(E77*D77,2)</f>
        <v>0</v>
      </c>
      <c r="H77" s="92"/>
      <c r="M77" s="83"/>
    </row>
    <row r="78" s="82" customFormat="true" ht="15" hidden="false" customHeight="false" outlineLevel="0" collapsed="false">
      <c r="A78" s="73" t="s">
        <v>623</v>
      </c>
      <c r="B78" s="156" t="s">
        <v>624</v>
      </c>
      <c r="C78" s="157" t="s">
        <v>517</v>
      </c>
      <c r="D78" s="76" t="n">
        <v>2</v>
      </c>
      <c r="E78" s="158"/>
      <c r="F78" s="154" t="n">
        <f aca="false">ROUND(E78*D78,2)</f>
        <v>0</v>
      </c>
      <c r="H78" s="92"/>
      <c r="M78" s="83"/>
    </row>
    <row r="79" s="82" customFormat="true" ht="15" hidden="false" customHeight="false" outlineLevel="0" collapsed="false">
      <c r="A79" s="73" t="s">
        <v>625</v>
      </c>
      <c r="B79" s="156" t="s">
        <v>618</v>
      </c>
      <c r="C79" s="157" t="s">
        <v>517</v>
      </c>
      <c r="D79" s="76" t="n">
        <v>2</v>
      </c>
      <c r="E79" s="158"/>
      <c r="F79" s="154" t="n">
        <f aca="false">ROUND(E79*D79,2)</f>
        <v>0</v>
      </c>
      <c r="H79" s="92"/>
      <c r="M79" s="83"/>
    </row>
    <row r="80" s="82" customFormat="true" ht="15" hidden="false" customHeight="false" outlineLevel="0" collapsed="false">
      <c r="A80" s="73" t="s">
        <v>626</v>
      </c>
      <c r="B80" s="156" t="s">
        <v>627</v>
      </c>
      <c r="C80" s="157" t="s">
        <v>26</v>
      </c>
      <c r="D80" s="76" t="n">
        <v>1</v>
      </c>
      <c r="E80" s="158"/>
      <c r="F80" s="154" t="n">
        <f aca="false">ROUND(E80*D80,2)</f>
        <v>0</v>
      </c>
      <c r="H80" s="92"/>
      <c r="M80" s="83"/>
    </row>
    <row r="81" s="82" customFormat="true" ht="28.5" hidden="false" customHeight="false" outlineLevel="0" collapsed="false">
      <c r="A81" s="73" t="s">
        <v>628</v>
      </c>
      <c r="B81" s="156" t="s">
        <v>629</v>
      </c>
      <c r="C81" s="157" t="s">
        <v>26</v>
      </c>
      <c r="D81" s="76" t="n">
        <v>3</v>
      </c>
      <c r="E81" s="158"/>
      <c r="F81" s="154" t="n">
        <f aca="false">ROUND(E81*D81,2)</f>
        <v>0</v>
      </c>
      <c r="H81" s="92"/>
      <c r="M81" s="83"/>
    </row>
    <row r="82" s="82" customFormat="true" ht="15" hidden="false" customHeight="false" outlineLevel="0" collapsed="false">
      <c r="A82" s="73" t="s">
        <v>630</v>
      </c>
      <c r="B82" s="156" t="s">
        <v>631</v>
      </c>
      <c r="C82" s="157" t="s">
        <v>44</v>
      </c>
      <c r="D82" s="76" t="n">
        <v>4</v>
      </c>
      <c r="E82" s="158"/>
      <c r="F82" s="154" t="n">
        <f aca="false">ROUND(E82*D82,2)</f>
        <v>0</v>
      </c>
      <c r="H82" s="92"/>
      <c r="M82" s="83"/>
    </row>
    <row r="83" s="82" customFormat="true" ht="15" hidden="false" customHeight="false" outlineLevel="0" collapsed="false">
      <c r="A83" s="73" t="s">
        <v>632</v>
      </c>
      <c r="B83" s="156" t="s">
        <v>633</v>
      </c>
      <c r="C83" s="157" t="s">
        <v>26</v>
      </c>
      <c r="D83" s="76" t="n">
        <v>14</v>
      </c>
      <c r="E83" s="158"/>
      <c r="F83" s="154" t="n">
        <f aca="false">ROUND(E83*D83,2)</f>
        <v>0</v>
      </c>
      <c r="H83" s="92"/>
      <c r="M83" s="83"/>
    </row>
    <row r="84" s="82" customFormat="true" ht="15" hidden="false" customHeight="false" outlineLevel="0" collapsed="false">
      <c r="A84" s="73" t="s">
        <v>634</v>
      </c>
      <c r="B84" s="156" t="s">
        <v>635</v>
      </c>
      <c r="C84" s="157" t="s">
        <v>26</v>
      </c>
      <c r="D84" s="76" t="n">
        <v>12</v>
      </c>
      <c r="E84" s="158"/>
      <c r="F84" s="154" t="n">
        <f aca="false">ROUND(E84*D84,2)</f>
        <v>0</v>
      </c>
      <c r="H84" s="92"/>
      <c r="M84" s="83"/>
    </row>
    <row r="85" s="82" customFormat="true" ht="15" hidden="false" customHeight="false" outlineLevel="0" collapsed="false">
      <c r="A85" s="73" t="s">
        <v>636</v>
      </c>
      <c r="B85" s="156" t="s">
        <v>637</v>
      </c>
      <c r="C85" s="157" t="s">
        <v>26</v>
      </c>
      <c r="D85" s="76" t="n">
        <v>8</v>
      </c>
      <c r="E85" s="158"/>
      <c r="F85" s="154" t="n">
        <f aca="false">ROUND(E85*D85,2)</f>
        <v>0</v>
      </c>
      <c r="H85" s="92"/>
      <c r="M85" s="83"/>
    </row>
    <row r="86" s="82" customFormat="true" ht="28.5" hidden="false" customHeight="false" outlineLevel="0" collapsed="false">
      <c r="A86" s="73" t="s">
        <v>638</v>
      </c>
      <c r="B86" s="156" t="s">
        <v>639</v>
      </c>
      <c r="C86" s="157" t="s">
        <v>26</v>
      </c>
      <c r="D86" s="76" t="n">
        <v>1</v>
      </c>
      <c r="E86" s="158"/>
      <c r="F86" s="154" t="n">
        <f aca="false">ROUND(E86*D86,2)</f>
        <v>0</v>
      </c>
      <c r="H86" s="92"/>
      <c r="M86" s="83"/>
    </row>
    <row r="87" s="82" customFormat="true" ht="15" hidden="false" customHeight="false" outlineLevel="0" collapsed="false">
      <c r="A87" s="73" t="s">
        <v>640</v>
      </c>
      <c r="B87" s="156" t="s">
        <v>641</v>
      </c>
      <c r="C87" s="157" t="s">
        <v>26</v>
      </c>
      <c r="D87" s="76" t="n">
        <v>1</v>
      </c>
      <c r="E87" s="158"/>
      <c r="F87" s="154" t="n">
        <f aca="false">ROUND(E87*D87,2)</f>
        <v>0</v>
      </c>
      <c r="H87" s="92"/>
      <c r="M87" s="83"/>
    </row>
    <row r="88" s="82" customFormat="true" ht="15" hidden="false" customHeight="false" outlineLevel="0" collapsed="false">
      <c r="A88" s="73" t="s">
        <v>642</v>
      </c>
      <c r="B88" s="156" t="s">
        <v>643</v>
      </c>
      <c r="C88" s="157" t="s">
        <v>44</v>
      </c>
      <c r="D88" s="76" t="n">
        <v>1</v>
      </c>
      <c r="E88" s="158"/>
      <c r="F88" s="154" t="n">
        <f aca="false">ROUND(E88*D88,2)</f>
        <v>0</v>
      </c>
      <c r="H88" s="92"/>
      <c r="M88" s="83"/>
    </row>
    <row r="89" s="82" customFormat="true" ht="15" hidden="false" customHeight="false" outlineLevel="0" collapsed="false">
      <c r="A89" s="73" t="s">
        <v>644</v>
      </c>
      <c r="B89" s="156" t="s">
        <v>645</v>
      </c>
      <c r="C89" s="157" t="s">
        <v>517</v>
      </c>
      <c r="D89" s="76" t="n">
        <v>1</v>
      </c>
      <c r="E89" s="158"/>
      <c r="F89" s="154" t="n">
        <f aca="false">ROUND(E89*D89,2)</f>
        <v>0</v>
      </c>
      <c r="H89" s="92"/>
      <c r="M89" s="83"/>
    </row>
    <row r="90" s="82" customFormat="true" ht="15" hidden="false" customHeight="false" outlineLevel="0" collapsed="false">
      <c r="A90" s="73" t="s">
        <v>646</v>
      </c>
      <c r="B90" s="156" t="s">
        <v>647</v>
      </c>
      <c r="C90" s="157" t="s">
        <v>26</v>
      </c>
      <c r="D90" s="76" t="n">
        <v>1</v>
      </c>
      <c r="E90" s="158"/>
      <c r="F90" s="154" t="n">
        <f aca="false">ROUND(E90*D90,2)</f>
        <v>0</v>
      </c>
      <c r="H90" s="92"/>
      <c r="M90" s="83"/>
    </row>
    <row r="91" s="82" customFormat="true" ht="15" hidden="false" customHeight="false" outlineLevel="0" collapsed="false">
      <c r="A91" s="73" t="s">
        <v>648</v>
      </c>
      <c r="B91" s="156" t="s">
        <v>649</v>
      </c>
      <c r="C91" s="157" t="s">
        <v>26</v>
      </c>
      <c r="D91" s="76" t="n">
        <v>1</v>
      </c>
      <c r="E91" s="158"/>
      <c r="F91" s="154" t="n">
        <f aca="false">ROUND(E91*D91,2)</f>
        <v>0</v>
      </c>
      <c r="H91" s="92"/>
      <c r="M91" s="83"/>
    </row>
    <row r="92" s="82" customFormat="true" ht="15" hidden="false" customHeight="false" outlineLevel="0" collapsed="false">
      <c r="A92" s="73" t="s">
        <v>650</v>
      </c>
      <c r="B92" s="156" t="s">
        <v>651</v>
      </c>
      <c r="C92" s="157" t="s">
        <v>44</v>
      </c>
      <c r="D92" s="76" t="n">
        <v>1</v>
      </c>
      <c r="E92" s="158"/>
      <c r="F92" s="154" t="n">
        <f aca="false">ROUND(E92*D92,2)</f>
        <v>0</v>
      </c>
      <c r="H92" s="92"/>
      <c r="M92" s="83"/>
    </row>
    <row r="93" s="82" customFormat="true" ht="15" hidden="false" customHeight="false" outlineLevel="0" collapsed="false">
      <c r="A93" s="73" t="s">
        <v>652</v>
      </c>
      <c r="B93" s="156" t="s">
        <v>653</v>
      </c>
      <c r="C93" s="157" t="s">
        <v>44</v>
      </c>
      <c r="D93" s="76" t="n">
        <v>1</v>
      </c>
      <c r="E93" s="158"/>
      <c r="F93" s="154" t="n">
        <f aca="false">ROUND(E93*D93,2)</f>
        <v>0</v>
      </c>
      <c r="H93" s="92"/>
      <c r="M93" s="83"/>
    </row>
    <row r="94" s="82" customFormat="true" ht="15" hidden="false" customHeight="false" outlineLevel="0" collapsed="false">
      <c r="A94" s="73" t="s">
        <v>654</v>
      </c>
      <c r="B94" s="156" t="s">
        <v>655</v>
      </c>
      <c r="C94" s="157" t="s">
        <v>517</v>
      </c>
      <c r="D94" s="76" t="n">
        <v>1</v>
      </c>
      <c r="E94" s="158"/>
      <c r="F94" s="154" t="n">
        <f aca="false">ROUND(E94*D94,2)</f>
        <v>0</v>
      </c>
      <c r="H94" s="92"/>
      <c r="M94" s="83"/>
    </row>
    <row r="95" s="82" customFormat="true" ht="15" hidden="false" customHeight="false" outlineLevel="0" collapsed="false">
      <c r="A95" s="73" t="s">
        <v>656</v>
      </c>
      <c r="B95" s="156" t="s">
        <v>657</v>
      </c>
      <c r="C95" s="157" t="s">
        <v>44</v>
      </c>
      <c r="D95" s="76" t="n">
        <v>1</v>
      </c>
      <c r="E95" s="158"/>
      <c r="F95" s="154" t="n">
        <f aca="false">ROUND(E95*D95,2)</f>
        <v>0</v>
      </c>
      <c r="H95" s="92"/>
      <c r="M95" s="83"/>
    </row>
    <row r="96" s="82" customFormat="true" ht="15" hidden="false" customHeight="false" outlineLevel="0" collapsed="false">
      <c r="A96" s="73" t="s">
        <v>658</v>
      </c>
      <c r="B96" s="156" t="s">
        <v>604</v>
      </c>
      <c r="C96" s="157" t="s">
        <v>517</v>
      </c>
      <c r="D96" s="76" t="n">
        <v>1</v>
      </c>
      <c r="E96" s="158"/>
      <c r="F96" s="154" t="n">
        <f aca="false">ROUND(E96*D96,2)</f>
        <v>0</v>
      </c>
      <c r="H96" s="92"/>
      <c r="M96" s="83"/>
    </row>
    <row r="97" s="82" customFormat="true" ht="15" hidden="false" customHeight="false" outlineLevel="0" collapsed="false">
      <c r="A97" s="73" t="s">
        <v>659</v>
      </c>
      <c r="B97" s="156" t="s">
        <v>604</v>
      </c>
      <c r="C97" s="157" t="s">
        <v>517</v>
      </c>
      <c r="D97" s="76" t="n">
        <v>1</v>
      </c>
      <c r="E97" s="158"/>
      <c r="F97" s="154" t="n">
        <f aca="false">ROUND(E97*D97,2)</f>
        <v>0</v>
      </c>
      <c r="H97" s="92"/>
      <c r="M97" s="83"/>
    </row>
    <row r="98" s="82" customFormat="true" ht="15" hidden="false" customHeight="false" outlineLevel="0" collapsed="false">
      <c r="A98" s="73" t="s">
        <v>660</v>
      </c>
      <c r="B98" s="156" t="s">
        <v>541</v>
      </c>
      <c r="C98" s="157" t="s">
        <v>517</v>
      </c>
      <c r="D98" s="76" t="n">
        <v>128</v>
      </c>
      <c r="E98" s="158"/>
      <c r="F98" s="154" t="n">
        <f aca="false">ROUND(E98*D98,2)</f>
        <v>0</v>
      </c>
      <c r="H98" s="92"/>
      <c r="M98" s="83"/>
    </row>
    <row r="99" s="82" customFormat="true" ht="15" hidden="false" customHeight="false" outlineLevel="0" collapsed="false">
      <c r="A99" s="73" t="s">
        <v>661</v>
      </c>
      <c r="B99" s="156" t="s">
        <v>551</v>
      </c>
      <c r="C99" s="157" t="s">
        <v>517</v>
      </c>
      <c r="D99" s="76" t="n">
        <v>16</v>
      </c>
      <c r="E99" s="158"/>
      <c r="F99" s="154" t="n">
        <f aca="false">ROUND(E99*D99,2)</f>
        <v>0</v>
      </c>
      <c r="H99" s="92"/>
      <c r="M99" s="83"/>
    </row>
    <row r="100" s="82" customFormat="true" ht="15" hidden="false" customHeight="false" outlineLevel="0" collapsed="false">
      <c r="A100" s="73" t="s">
        <v>662</v>
      </c>
      <c r="B100" s="156" t="s">
        <v>663</v>
      </c>
      <c r="C100" s="157" t="s">
        <v>517</v>
      </c>
      <c r="D100" s="76" t="n">
        <v>40</v>
      </c>
      <c r="E100" s="158"/>
      <c r="F100" s="154" t="n">
        <f aca="false">ROUND(E100*D100,2)</f>
        <v>0</v>
      </c>
      <c r="H100" s="92"/>
      <c r="M100" s="83"/>
    </row>
    <row r="101" s="82" customFormat="true" ht="15" hidden="false" customHeight="false" outlineLevel="0" collapsed="false">
      <c r="A101" s="73" t="s">
        <v>664</v>
      </c>
      <c r="B101" s="156" t="s">
        <v>665</v>
      </c>
      <c r="C101" s="157" t="s">
        <v>517</v>
      </c>
      <c r="D101" s="76" t="n">
        <v>2</v>
      </c>
      <c r="E101" s="158"/>
      <c r="F101" s="154" t="n">
        <f aca="false">ROUND(E101*D101,2)</f>
        <v>0</v>
      </c>
      <c r="H101" s="92"/>
      <c r="M101" s="83"/>
    </row>
    <row r="102" s="82" customFormat="true" ht="15" hidden="false" customHeight="false" outlineLevel="0" collapsed="false">
      <c r="A102" s="73" t="s">
        <v>666</v>
      </c>
      <c r="B102" s="156" t="s">
        <v>667</v>
      </c>
      <c r="C102" s="157" t="s">
        <v>517</v>
      </c>
      <c r="D102" s="76" t="n">
        <v>4</v>
      </c>
      <c r="E102" s="158"/>
      <c r="F102" s="154" t="n">
        <f aca="false">ROUND(E102*D102,2)</f>
        <v>0</v>
      </c>
      <c r="H102" s="92"/>
      <c r="M102" s="83"/>
    </row>
    <row r="103" s="82" customFormat="true" ht="28.5" hidden="false" customHeight="false" outlineLevel="0" collapsed="false">
      <c r="A103" s="73" t="s">
        <v>668</v>
      </c>
      <c r="B103" s="156" t="s">
        <v>669</v>
      </c>
      <c r="C103" s="157" t="s">
        <v>26</v>
      </c>
      <c r="D103" s="76" t="n">
        <v>4</v>
      </c>
      <c r="E103" s="158"/>
      <c r="F103" s="154" t="n">
        <f aca="false">ROUND(E103*D103,2)</f>
        <v>0</v>
      </c>
      <c r="H103" s="92"/>
      <c r="M103" s="83"/>
    </row>
    <row r="104" s="82" customFormat="true" ht="15" hidden="false" customHeight="false" outlineLevel="0" collapsed="false">
      <c r="A104" s="73" t="s">
        <v>670</v>
      </c>
      <c r="B104" s="156" t="s">
        <v>671</v>
      </c>
      <c r="C104" s="157" t="s">
        <v>26</v>
      </c>
      <c r="D104" s="76" t="n">
        <v>4</v>
      </c>
      <c r="E104" s="158"/>
      <c r="F104" s="154" t="n">
        <f aca="false">ROUND(E104*D104,2)</f>
        <v>0</v>
      </c>
      <c r="H104" s="92"/>
      <c r="M104" s="83"/>
    </row>
    <row r="105" s="82" customFormat="true" ht="15" hidden="false" customHeight="false" outlineLevel="0" collapsed="false">
      <c r="A105" s="73" t="s">
        <v>672</v>
      </c>
      <c r="B105" s="156" t="s">
        <v>673</v>
      </c>
      <c r="C105" s="157" t="s">
        <v>517</v>
      </c>
      <c r="D105" s="76" t="n">
        <v>4</v>
      </c>
      <c r="E105" s="158"/>
      <c r="F105" s="154" t="n">
        <f aca="false">ROUND(E105*D105,2)</f>
        <v>0</v>
      </c>
      <c r="H105" s="92"/>
      <c r="M105" s="83"/>
    </row>
    <row r="106" s="82" customFormat="true" ht="15" hidden="false" customHeight="false" outlineLevel="0" collapsed="false">
      <c r="A106" s="73" t="s">
        <v>674</v>
      </c>
      <c r="B106" s="156" t="s">
        <v>675</v>
      </c>
      <c r="C106" s="157" t="s">
        <v>517</v>
      </c>
      <c r="D106" s="76" t="n">
        <v>4</v>
      </c>
      <c r="E106" s="158"/>
      <c r="F106" s="154" t="n">
        <f aca="false">ROUND(E106*D106,2)</f>
        <v>0</v>
      </c>
      <c r="H106" s="92"/>
      <c r="M106" s="83"/>
    </row>
    <row r="107" s="82" customFormat="true" ht="28.5" hidden="false" customHeight="false" outlineLevel="0" collapsed="false">
      <c r="A107" s="73" t="s">
        <v>676</v>
      </c>
      <c r="B107" s="156" t="s">
        <v>677</v>
      </c>
      <c r="C107" s="157" t="s">
        <v>26</v>
      </c>
      <c r="D107" s="76" t="n">
        <v>4</v>
      </c>
      <c r="E107" s="158"/>
      <c r="F107" s="154" t="n">
        <f aca="false">ROUND(E107*D107,2)</f>
        <v>0</v>
      </c>
      <c r="H107" s="92"/>
      <c r="M107" s="83"/>
    </row>
    <row r="108" s="82" customFormat="true" ht="15" hidden="false" customHeight="false" outlineLevel="0" collapsed="false">
      <c r="A108" s="73" t="s">
        <v>678</v>
      </c>
      <c r="B108" s="156" t="s">
        <v>679</v>
      </c>
      <c r="C108" s="157" t="s">
        <v>44</v>
      </c>
      <c r="D108" s="76" t="n">
        <v>4</v>
      </c>
      <c r="E108" s="158"/>
      <c r="F108" s="154" t="n">
        <f aca="false">ROUND(E108*D108,2)</f>
        <v>0</v>
      </c>
      <c r="H108" s="92"/>
      <c r="M108" s="83"/>
    </row>
    <row r="109" s="82" customFormat="true" ht="15" hidden="false" customHeight="false" outlineLevel="0" collapsed="false">
      <c r="A109" s="73" t="s">
        <v>680</v>
      </c>
      <c r="B109" s="156" t="s">
        <v>681</v>
      </c>
      <c r="C109" s="157" t="s">
        <v>26</v>
      </c>
      <c r="D109" s="76" t="n">
        <v>2</v>
      </c>
      <c r="E109" s="158"/>
      <c r="F109" s="154" t="n">
        <f aca="false">ROUND(E109*D109,2)</f>
        <v>0</v>
      </c>
      <c r="H109" s="92"/>
      <c r="M109" s="83"/>
    </row>
    <row r="110" s="82" customFormat="true" ht="15" hidden="false" customHeight="false" outlineLevel="0" collapsed="false">
      <c r="A110" s="73" t="s">
        <v>682</v>
      </c>
      <c r="B110" s="156" t="s">
        <v>683</v>
      </c>
      <c r="C110" s="157" t="s">
        <v>26</v>
      </c>
      <c r="D110" s="76" t="n">
        <v>2</v>
      </c>
      <c r="E110" s="158"/>
      <c r="F110" s="154" t="n">
        <f aca="false">ROUND(E110*D110,2)</f>
        <v>0</v>
      </c>
      <c r="H110" s="92"/>
      <c r="M110" s="83"/>
    </row>
    <row r="111" s="82" customFormat="true" ht="15" hidden="false" customHeight="false" outlineLevel="0" collapsed="false">
      <c r="A111" s="73" t="s">
        <v>684</v>
      </c>
      <c r="B111" s="156" t="s">
        <v>685</v>
      </c>
      <c r="C111" s="157" t="s">
        <v>26</v>
      </c>
      <c r="D111" s="76" t="n">
        <v>2</v>
      </c>
      <c r="E111" s="158"/>
      <c r="F111" s="154" t="n">
        <f aca="false">ROUND(E111*D111,2)</f>
        <v>0</v>
      </c>
      <c r="H111" s="92"/>
      <c r="M111" s="83"/>
    </row>
    <row r="112" s="82" customFormat="true" ht="15" hidden="false" customHeight="false" outlineLevel="0" collapsed="false">
      <c r="A112" s="73" t="s">
        <v>686</v>
      </c>
      <c r="B112" s="156" t="s">
        <v>687</v>
      </c>
      <c r="C112" s="157" t="s">
        <v>26</v>
      </c>
      <c r="D112" s="76" t="n">
        <v>2</v>
      </c>
      <c r="E112" s="158"/>
      <c r="F112" s="154" t="n">
        <f aca="false">ROUND(E112*D112,2)</f>
        <v>0</v>
      </c>
      <c r="H112" s="92"/>
      <c r="M112" s="83"/>
    </row>
    <row r="113" s="82" customFormat="true" ht="15" hidden="false" customHeight="false" outlineLevel="0" collapsed="false">
      <c r="A113" s="73" t="s">
        <v>688</v>
      </c>
      <c r="B113" s="156" t="s">
        <v>689</v>
      </c>
      <c r="C113" s="157" t="s">
        <v>26</v>
      </c>
      <c r="D113" s="76" t="n">
        <v>2</v>
      </c>
      <c r="E113" s="158"/>
      <c r="F113" s="154" t="n">
        <f aca="false">ROUND(E113*D113,2)</f>
        <v>0</v>
      </c>
      <c r="H113" s="92"/>
      <c r="M113" s="83"/>
    </row>
    <row r="114" s="82" customFormat="true" ht="15" hidden="false" customHeight="false" outlineLevel="0" collapsed="false">
      <c r="A114" s="73" t="s">
        <v>690</v>
      </c>
      <c r="B114" s="156" t="s">
        <v>691</v>
      </c>
      <c r="C114" s="157" t="s">
        <v>26</v>
      </c>
      <c r="D114" s="76" t="n">
        <v>2</v>
      </c>
      <c r="E114" s="158"/>
      <c r="F114" s="154" t="n">
        <f aca="false">ROUND(E114*D114,2)</f>
        <v>0</v>
      </c>
      <c r="H114" s="92"/>
      <c r="M114" s="83"/>
    </row>
    <row r="115" s="82" customFormat="true" ht="15" hidden="false" customHeight="false" outlineLevel="0" collapsed="false">
      <c r="A115" s="73" t="s">
        <v>692</v>
      </c>
      <c r="B115" s="156" t="s">
        <v>693</v>
      </c>
      <c r="C115" s="157" t="s">
        <v>26</v>
      </c>
      <c r="D115" s="76" t="n">
        <v>2</v>
      </c>
      <c r="E115" s="158"/>
      <c r="F115" s="154" t="n">
        <f aca="false">ROUND(E115*D115,2)</f>
        <v>0</v>
      </c>
      <c r="H115" s="92"/>
      <c r="M115" s="83"/>
    </row>
    <row r="116" s="82" customFormat="true" ht="28.5" hidden="false" customHeight="false" outlineLevel="0" collapsed="false">
      <c r="A116" s="73" t="s">
        <v>694</v>
      </c>
      <c r="B116" s="156" t="s">
        <v>695</v>
      </c>
      <c r="C116" s="157" t="s">
        <v>26</v>
      </c>
      <c r="D116" s="76" t="n">
        <v>2</v>
      </c>
      <c r="E116" s="158"/>
      <c r="F116" s="154" t="n">
        <f aca="false">ROUND(E116*D116,2)</f>
        <v>0</v>
      </c>
      <c r="H116" s="92"/>
      <c r="M116" s="83"/>
    </row>
    <row r="117" s="82" customFormat="true" ht="15" hidden="false" customHeight="false" outlineLevel="0" collapsed="false">
      <c r="A117" s="73" t="s">
        <v>696</v>
      </c>
      <c r="B117" s="156" t="s">
        <v>697</v>
      </c>
      <c r="C117" s="157" t="s">
        <v>698</v>
      </c>
      <c r="D117" s="76" t="n">
        <v>4</v>
      </c>
      <c r="E117" s="158"/>
      <c r="F117" s="154" t="n">
        <f aca="false">ROUND(E117*D117,2)</f>
        <v>0</v>
      </c>
      <c r="H117" s="92"/>
      <c r="M117" s="83"/>
    </row>
    <row r="118" s="82" customFormat="true" ht="15" hidden="false" customHeight="false" outlineLevel="0" collapsed="false">
      <c r="A118" s="73" t="s">
        <v>699</v>
      </c>
      <c r="B118" s="156" t="s">
        <v>700</v>
      </c>
      <c r="C118" s="157" t="s">
        <v>26</v>
      </c>
      <c r="D118" s="76" t="n">
        <v>3</v>
      </c>
      <c r="E118" s="158"/>
      <c r="F118" s="154" t="n">
        <f aca="false">ROUND(E118*D118,2)</f>
        <v>0</v>
      </c>
      <c r="H118" s="92"/>
      <c r="M118" s="83"/>
    </row>
    <row r="119" s="82" customFormat="true" ht="15" hidden="false" customHeight="false" outlineLevel="0" collapsed="false">
      <c r="A119" s="73" t="s">
        <v>701</v>
      </c>
      <c r="B119" s="156" t="s">
        <v>702</v>
      </c>
      <c r="C119" s="157" t="s">
        <v>698</v>
      </c>
      <c r="D119" s="76" t="n">
        <v>1</v>
      </c>
      <c r="E119" s="158"/>
      <c r="F119" s="154" t="n">
        <f aca="false">ROUND(E119*D119,2)</f>
        <v>0</v>
      </c>
      <c r="H119" s="92"/>
      <c r="M119" s="83"/>
    </row>
    <row r="120" s="82" customFormat="true" ht="15" hidden="false" customHeight="false" outlineLevel="0" collapsed="false">
      <c r="A120" s="73" t="s">
        <v>703</v>
      </c>
      <c r="B120" s="156" t="s">
        <v>704</v>
      </c>
      <c r="C120" s="157" t="s">
        <v>698</v>
      </c>
      <c r="D120" s="76" t="n">
        <v>4</v>
      </c>
      <c r="E120" s="158"/>
      <c r="F120" s="154" t="n">
        <f aca="false">ROUND(E120*D120,2)</f>
        <v>0</v>
      </c>
      <c r="H120" s="92"/>
      <c r="M120" s="83"/>
    </row>
    <row r="121" s="82" customFormat="true" ht="15" hidden="false" customHeight="false" outlineLevel="0" collapsed="false">
      <c r="A121" s="73" t="s">
        <v>705</v>
      </c>
      <c r="B121" s="156" t="s">
        <v>706</v>
      </c>
      <c r="C121" s="157" t="s">
        <v>26</v>
      </c>
      <c r="D121" s="76" t="n">
        <v>4</v>
      </c>
      <c r="E121" s="158"/>
      <c r="F121" s="154" t="n">
        <f aca="false">ROUND(E121*D121,2)</f>
        <v>0</v>
      </c>
      <c r="H121" s="92"/>
      <c r="M121" s="83"/>
    </row>
    <row r="122" s="82" customFormat="true" ht="15" hidden="false" customHeight="false" outlineLevel="0" collapsed="false">
      <c r="A122" s="73" t="s">
        <v>707</v>
      </c>
      <c r="B122" s="156" t="s">
        <v>708</v>
      </c>
      <c r="C122" s="157" t="s">
        <v>26</v>
      </c>
      <c r="D122" s="76" t="n">
        <v>4</v>
      </c>
      <c r="E122" s="158"/>
      <c r="F122" s="154" t="n">
        <f aca="false">ROUND(E122*D122,2)</f>
        <v>0</v>
      </c>
      <c r="H122" s="92"/>
      <c r="M122" s="83"/>
    </row>
    <row r="123" s="82" customFormat="true" ht="15" hidden="false" customHeight="false" outlineLevel="0" collapsed="false">
      <c r="A123" s="73" t="s">
        <v>709</v>
      </c>
      <c r="B123" s="156" t="s">
        <v>710</v>
      </c>
      <c r="C123" s="157" t="s">
        <v>44</v>
      </c>
      <c r="D123" s="76" t="n">
        <v>32</v>
      </c>
      <c r="E123" s="158"/>
      <c r="F123" s="154" t="n">
        <f aca="false">ROUND(E123*D123,2)</f>
        <v>0</v>
      </c>
      <c r="H123" s="92"/>
      <c r="M123" s="83"/>
    </row>
    <row r="124" s="82" customFormat="true" ht="15" hidden="false" customHeight="false" outlineLevel="0" collapsed="false">
      <c r="A124" s="73" t="s">
        <v>711</v>
      </c>
      <c r="B124" s="156" t="s">
        <v>712</v>
      </c>
      <c r="C124" s="157" t="s">
        <v>244</v>
      </c>
      <c r="D124" s="76" t="n">
        <v>1</v>
      </c>
      <c r="E124" s="158"/>
      <c r="F124" s="154" t="n">
        <f aca="false">ROUND(E124*D124,2)</f>
        <v>0</v>
      </c>
      <c r="H124" s="92"/>
      <c r="M124" s="83"/>
    </row>
    <row r="125" s="82" customFormat="true" ht="15" hidden="false" customHeight="false" outlineLevel="0" collapsed="false">
      <c r="A125" s="73" t="s">
        <v>713</v>
      </c>
      <c r="B125" s="156" t="s">
        <v>714</v>
      </c>
      <c r="C125" s="157" t="s">
        <v>26</v>
      </c>
      <c r="D125" s="76" t="n">
        <v>4</v>
      </c>
      <c r="E125" s="158"/>
      <c r="F125" s="154" t="n">
        <f aca="false">ROUND(E125*D125,2)</f>
        <v>0</v>
      </c>
      <c r="H125" s="92"/>
      <c r="M125" s="83"/>
    </row>
    <row r="126" s="82" customFormat="true" ht="15" hidden="false" customHeight="false" outlineLevel="0" collapsed="false">
      <c r="A126" s="73" t="s">
        <v>715</v>
      </c>
      <c r="B126" s="156" t="s">
        <v>716</v>
      </c>
      <c r="C126" s="157" t="s">
        <v>26</v>
      </c>
      <c r="D126" s="76" t="n">
        <v>4</v>
      </c>
      <c r="E126" s="158"/>
      <c r="F126" s="154" t="n">
        <f aca="false">ROUND(E126*D126,2)</f>
        <v>0</v>
      </c>
      <c r="H126" s="92"/>
      <c r="M126" s="83"/>
    </row>
    <row r="127" s="82" customFormat="true" ht="15" hidden="false" customHeight="false" outlineLevel="0" collapsed="false">
      <c r="A127" s="73" t="s">
        <v>717</v>
      </c>
      <c r="B127" s="156" t="s">
        <v>718</v>
      </c>
      <c r="C127" s="157" t="s">
        <v>44</v>
      </c>
      <c r="D127" s="76" t="n">
        <v>4</v>
      </c>
      <c r="E127" s="158"/>
      <c r="F127" s="154" t="n">
        <f aca="false">ROUND(E127*D127,2)</f>
        <v>0</v>
      </c>
      <c r="H127" s="92"/>
      <c r="M127" s="83"/>
    </row>
    <row r="128" s="82" customFormat="true" ht="15" hidden="false" customHeight="false" outlineLevel="0" collapsed="false">
      <c r="A128" s="73" t="s">
        <v>719</v>
      </c>
      <c r="B128" s="156" t="s">
        <v>720</v>
      </c>
      <c r="C128" s="157" t="s">
        <v>26</v>
      </c>
      <c r="D128" s="76" t="n">
        <v>8</v>
      </c>
      <c r="E128" s="158"/>
      <c r="F128" s="154" t="n">
        <f aca="false">ROUND(E128*D128,2)</f>
        <v>0</v>
      </c>
      <c r="H128" s="92"/>
      <c r="M128" s="83"/>
    </row>
    <row r="129" s="82" customFormat="true" ht="15" hidden="false" customHeight="false" outlineLevel="0" collapsed="false">
      <c r="A129" s="73" t="s">
        <v>721</v>
      </c>
      <c r="B129" s="156" t="s">
        <v>722</v>
      </c>
      <c r="C129" s="157" t="s">
        <v>26</v>
      </c>
      <c r="D129" s="76" t="n">
        <v>8</v>
      </c>
      <c r="E129" s="158"/>
      <c r="F129" s="154" t="n">
        <f aca="false">ROUND(E129*D129,2)</f>
        <v>0</v>
      </c>
      <c r="H129" s="92"/>
      <c r="M129" s="83"/>
    </row>
    <row r="130" s="82" customFormat="true" ht="15" hidden="false" customHeight="false" outlineLevel="0" collapsed="false">
      <c r="A130" s="73" t="s">
        <v>723</v>
      </c>
      <c r="B130" s="156" t="s">
        <v>718</v>
      </c>
      <c r="C130" s="157" t="s">
        <v>44</v>
      </c>
      <c r="D130" s="76" t="n">
        <v>30</v>
      </c>
      <c r="E130" s="158"/>
      <c r="F130" s="154" t="n">
        <f aca="false">ROUND(E130*D130,2)</f>
        <v>0</v>
      </c>
      <c r="H130" s="92"/>
      <c r="M130" s="83"/>
    </row>
    <row r="131" s="82" customFormat="true" ht="15" hidden="false" customHeight="false" outlineLevel="0" collapsed="false">
      <c r="A131" s="73" t="s">
        <v>724</v>
      </c>
      <c r="B131" s="156" t="s">
        <v>543</v>
      </c>
      <c r="C131" s="157" t="s">
        <v>517</v>
      </c>
      <c r="D131" s="76" t="n">
        <v>48</v>
      </c>
      <c r="E131" s="158"/>
      <c r="F131" s="154" t="n">
        <f aca="false">ROUND(E131*D131,2)</f>
        <v>0</v>
      </c>
      <c r="H131" s="92"/>
      <c r="M131" s="83"/>
    </row>
    <row r="132" s="82" customFormat="true" ht="15" hidden="false" customHeight="false" outlineLevel="0" collapsed="false">
      <c r="A132" s="73" t="s">
        <v>725</v>
      </c>
      <c r="B132" s="156" t="s">
        <v>726</v>
      </c>
      <c r="C132" s="157" t="s">
        <v>517</v>
      </c>
      <c r="D132" s="76" t="n">
        <v>6</v>
      </c>
      <c r="E132" s="158"/>
      <c r="F132" s="154" t="n">
        <f aca="false">ROUND(E132*D132,2)</f>
        <v>0</v>
      </c>
      <c r="H132" s="92"/>
      <c r="M132" s="83"/>
    </row>
    <row r="133" s="82" customFormat="true" ht="15" hidden="false" customHeight="false" outlineLevel="0" collapsed="false">
      <c r="A133" s="73" t="s">
        <v>727</v>
      </c>
      <c r="B133" s="156" t="s">
        <v>728</v>
      </c>
      <c r="C133" s="157" t="s">
        <v>698</v>
      </c>
      <c r="D133" s="76" t="n">
        <v>1</v>
      </c>
      <c r="E133" s="158"/>
      <c r="F133" s="154" t="n">
        <f aca="false">ROUND(E133*D133,2)</f>
        <v>0</v>
      </c>
      <c r="H133" s="92"/>
      <c r="M133" s="83"/>
    </row>
    <row r="134" s="82" customFormat="true" ht="15" hidden="false" customHeight="false" outlineLevel="0" collapsed="false">
      <c r="A134" s="73" t="s">
        <v>729</v>
      </c>
      <c r="B134" s="156" t="s">
        <v>730</v>
      </c>
      <c r="C134" s="157" t="s">
        <v>26</v>
      </c>
      <c r="D134" s="76" t="n">
        <v>2</v>
      </c>
      <c r="E134" s="158"/>
      <c r="F134" s="154" t="n">
        <f aca="false">ROUND(E134*D134,2)</f>
        <v>0</v>
      </c>
      <c r="H134" s="92"/>
      <c r="M134" s="83"/>
    </row>
    <row r="135" s="82" customFormat="true" ht="15" hidden="false" customHeight="false" outlineLevel="0" collapsed="false">
      <c r="A135" s="73" t="s">
        <v>731</v>
      </c>
      <c r="B135" s="156" t="s">
        <v>732</v>
      </c>
      <c r="C135" s="157" t="s">
        <v>44</v>
      </c>
      <c r="D135" s="76" t="n">
        <v>60</v>
      </c>
      <c r="E135" s="158"/>
      <c r="F135" s="154" t="n">
        <f aca="false">ROUND(E135*D135,2)</f>
        <v>0</v>
      </c>
      <c r="H135" s="92"/>
      <c r="M135" s="83"/>
    </row>
    <row r="136" s="82" customFormat="true" ht="15" hidden="false" customHeight="false" outlineLevel="0" collapsed="false">
      <c r="A136" s="73" t="s">
        <v>733</v>
      </c>
      <c r="B136" s="156" t="s">
        <v>734</v>
      </c>
      <c r="C136" s="157" t="s">
        <v>44</v>
      </c>
      <c r="D136" s="76" t="n">
        <v>3</v>
      </c>
      <c r="E136" s="158"/>
      <c r="F136" s="154" t="n">
        <f aca="false">ROUND(E136*D136,2)</f>
        <v>0</v>
      </c>
      <c r="H136" s="92"/>
      <c r="M136" s="83"/>
    </row>
    <row r="137" s="82" customFormat="true" ht="28.5" hidden="false" customHeight="false" outlineLevel="0" collapsed="false">
      <c r="A137" s="73" t="s">
        <v>735</v>
      </c>
      <c r="B137" s="156" t="s">
        <v>736</v>
      </c>
      <c r="C137" s="157" t="s">
        <v>531</v>
      </c>
      <c r="D137" s="76" t="n">
        <v>20</v>
      </c>
      <c r="E137" s="158"/>
      <c r="F137" s="154" t="n">
        <f aca="false">ROUND(E137*D137,2)</f>
        <v>0</v>
      </c>
      <c r="H137" s="92"/>
      <c r="M137" s="83"/>
    </row>
    <row r="138" s="82" customFormat="true" ht="15" hidden="false" customHeight="false" outlineLevel="0" collapsed="false">
      <c r="A138" s="73" t="s">
        <v>737</v>
      </c>
      <c r="B138" s="156" t="s">
        <v>738</v>
      </c>
      <c r="C138" s="157" t="s">
        <v>698</v>
      </c>
      <c r="D138" s="76" t="n">
        <v>3</v>
      </c>
      <c r="E138" s="158"/>
      <c r="F138" s="154" t="n">
        <f aca="false">ROUND(E138*D138,2)</f>
        <v>0</v>
      </c>
      <c r="H138" s="92"/>
      <c r="M138" s="83"/>
    </row>
    <row r="139" s="82" customFormat="true" ht="15" hidden="false" customHeight="false" outlineLevel="0" collapsed="false">
      <c r="A139" s="73" t="s">
        <v>739</v>
      </c>
      <c r="B139" s="156" t="s">
        <v>740</v>
      </c>
      <c r="C139" s="157" t="s">
        <v>517</v>
      </c>
      <c r="D139" s="76" t="n">
        <v>6</v>
      </c>
      <c r="E139" s="158"/>
      <c r="F139" s="154" t="n">
        <f aca="false">ROUND(E139*D139,2)</f>
        <v>0</v>
      </c>
      <c r="H139" s="92"/>
      <c r="M139" s="83"/>
    </row>
    <row r="140" s="82" customFormat="true" ht="15" hidden="false" customHeight="false" outlineLevel="0" collapsed="false">
      <c r="A140" s="73" t="s">
        <v>741</v>
      </c>
      <c r="B140" s="156" t="s">
        <v>742</v>
      </c>
      <c r="C140" s="157" t="s">
        <v>26</v>
      </c>
      <c r="D140" s="76" t="n">
        <v>4</v>
      </c>
      <c r="E140" s="158"/>
      <c r="F140" s="154" t="n">
        <f aca="false">ROUND(E140*D140,2)</f>
        <v>0</v>
      </c>
      <c r="H140" s="92"/>
      <c r="M140" s="83"/>
    </row>
    <row r="141" s="82" customFormat="true" ht="15" hidden="false" customHeight="false" outlineLevel="0" collapsed="false">
      <c r="A141" s="73" t="s">
        <v>743</v>
      </c>
      <c r="B141" s="156" t="s">
        <v>543</v>
      </c>
      <c r="C141" s="157" t="s">
        <v>517</v>
      </c>
      <c r="D141" s="76" t="n">
        <v>512</v>
      </c>
      <c r="E141" s="158"/>
      <c r="F141" s="154" t="n">
        <f aca="false">ROUND(E141*D141,2)</f>
        <v>0</v>
      </c>
      <c r="H141" s="92"/>
      <c r="M141" s="83"/>
    </row>
    <row r="142" s="82" customFormat="true" ht="15" hidden="false" customHeight="false" outlineLevel="0" collapsed="false">
      <c r="A142" s="73" t="s">
        <v>744</v>
      </c>
      <c r="B142" s="156" t="s">
        <v>549</v>
      </c>
      <c r="C142" s="157" t="s">
        <v>517</v>
      </c>
      <c r="D142" s="76" t="n">
        <v>80</v>
      </c>
      <c r="E142" s="158"/>
      <c r="F142" s="154" t="n">
        <f aca="false">ROUND(E142*D142,2)</f>
        <v>0</v>
      </c>
      <c r="H142" s="92"/>
      <c r="M142" s="83"/>
    </row>
    <row r="143" s="82" customFormat="true" ht="15" hidden="false" customHeight="false" outlineLevel="0" collapsed="false">
      <c r="A143" s="73" t="s">
        <v>745</v>
      </c>
      <c r="B143" s="156" t="s">
        <v>746</v>
      </c>
      <c r="C143" s="157" t="s">
        <v>26</v>
      </c>
      <c r="D143" s="76" t="n">
        <v>2</v>
      </c>
      <c r="E143" s="158"/>
      <c r="F143" s="154" t="n">
        <f aca="false">ROUND(E143*D143,2)</f>
        <v>0</v>
      </c>
      <c r="H143" s="92"/>
      <c r="M143" s="83"/>
    </row>
    <row r="144" s="82" customFormat="true" ht="15" hidden="false" customHeight="false" outlineLevel="0" collapsed="false">
      <c r="A144" s="73" t="s">
        <v>747</v>
      </c>
      <c r="B144" s="156" t="s">
        <v>748</v>
      </c>
      <c r="C144" s="157" t="s">
        <v>26</v>
      </c>
      <c r="D144" s="76" t="n">
        <v>1</v>
      </c>
      <c r="E144" s="158"/>
      <c r="F144" s="154" t="n">
        <f aca="false">ROUND(E144*D144,2)</f>
        <v>0</v>
      </c>
      <c r="H144" s="92"/>
      <c r="M144" s="83"/>
    </row>
    <row r="145" s="82" customFormat="true" ht="15" hidden="false" customHeight="false" outlineLevel="0" collapsed="false">
      <c r="A145" s="73" t="s">
        <v>749</v>
      </c>
      <c r="B145" s="156" t="s">
        <v>750</v>
      </c>
      <c r="C145" s="157" t="s">
        <v>26</v>
      </c>
      <c r="D145" s="76" t="n">
        <v>6</v>
      </c>
      <c r="E145" s="158"/>
      <c r="F145" s="154" t="n">
        <f aca="false">ROUND(E145*D145,2)</f>
        <v>0</v>
      </c>
      <c r="H145" s="92"/>
      <c r="M145" s="83"/>
    </row>
    <row r="146" s="82" customFormat="true" ht="15" hidden="false" customHeight="false" outlineLevel="0" collapsed="false">
      <c r="A146" s="73" t="s">
        <v>751</v>
      </c>
      <c r="B146" s="156" t="s">
        <v>752</v>
      </c>
      <c r="C146" s="157" t="s">
        <v>44</v>
      </c>
      <c r="D146" s="76" t="n">
        <v>10</v>
      </c>
      <c r="E146" s="158"/>
      <c r="F146" s="154" t="n">
        <f aca="false">ROUND(E146*D146,2)</f>
        <v>0</v>
      </c>
      <c r="H146" s="92"/>
      <c r="M146" s="83"/>
    </row>
    <row r="147" s="82" customFormat="true" ht="15" hidden="false" customHeight="false" outlineLevel="0" collapsed="false">
      <c r="A147" s="73" t="s">
        <v>753</v>
      </c>
      <c r="B147" s="156" t="s">
        <v>754</v>
      </c>
      <c r="C147" s="157" t="s">
        <v>26</v>
      </c>
      <c r="D147" s="76" t="n">
        <v>1</v>
      </c>
      <c r="E147" s="158"/>
      <c r="F147" s="154" t="n">
        <f aca="false">ROUND(E147*D147,2)</f>
        <v>0</v>
      </c>
      <c r="H147" s="92"/>
      <c r="M147" s="83"/>
    </row>
    <row r="148" s="82" customFormat="true" ht="15" hidden="false" customHeight="false" outlineLevel="0" collapsed="false">
      <c r="A148" s="73" t="s">
        <v>755</v>
      </c>
      <c r="B148" s="156" t="s">
        <v>756</v>
      </c>
      <c r="C148" s="157" t="s">
        <v>26</v>
      </c>
      <c r="D148" s="76" t="n">
        <v>16</v>
      </c>
      <c r="E148" s="158"/>
      <c r="F148" s="154" t="n">
        <f aca="false">ROUND(E148*D148,2)</f>
        <v>0</v>
      </c>
      <c r="H148" s="92"/>
      <c r="M148" s="83"/>
    </row>
    <row r="149" s="82" customFormat="true" ht="15" hidden="false" customHeight="false" outlineLevel="0" collapsed="false">
      <c r="A149" s="73" t="s">
        <v>757</v>
      </c>
      <c r="B149" s="156" t="s">
        <v>732</v>
      </c>
      <c r="C149" s="157" t="s">
        <v>44</v>
      </c>
      <c r="D149" s="76" t="n">
        <v>8</v>
      </c>
      <c r="E149" s="158"/>
      <c r="F149" s="154" t="n">
        <f aca="false">ROUND(E149*D149,2)</f>
        <v>0</v>
      </c>
      <c r="H149" s="92"/>
      <c r="M149" s="83"/>
    </row>
    <row r="150" s="82" customFormat="true" ht="15" hidden="false" customHeight="false" outlineLevel="0" collapsed="false">
      <c r="A150" s="73" t="s">
        <v>758</v>
      </c>
      <c r="B150" s="156" t="s">
        <v>732</v>
      </c>
      <c r="C150" s="157" t="s">
        <v>44</v>
      </c>
      <c r="D150" s="76" t="n">
        <v>8</v>
      </c>
      <c r="E150" s="158"/>
      <c r="F150" s="154" t="n">
        <f aca="false">ROUND(E150*D150,2)</f>
        <v>0</v>
      </c>
      <c r="H150" s="92"/>
      <c r="M150" s="83"/>
    </row>
    <row r="151" s="82" customFormat="true" ht="15" hidden="false" customHeight="false" outlineLevel="0" collapsed="false">
      <c r="A151" s="73" t="s">
        <v>759</v>
      </c>
      <c r="B151" s="156" t="s">
        <v>730</v>
      </c>
      <c r="C151" s="157" t="s">
        <v>26</v>
      </c>
      <c r="D151" s="76" t="n">
        <v>11</v>
      </c>
      <c r="E151" s="158"/>
      <c r="F151" s="154" t="n">
        <f aca="false">ROUND(E151*D151,2)</f>
        <v>0</v>
      </c>
      <c r="H151" s="92"/>
      <c r="M151" s="83"/>
    </row>
    <row r="152" s="82" customFormat="true" ht="15" hidden="false" customHeight="false" outlineLevel="0" collapsed="false">
      <c r="A152" s="73" t="s">
        <v>760</v>
      </c>
      <c r="B152" s="156" t="s">
        <v>761</v>
      </c>
      <c r="C152" s="157" t="s">
        <v>26</v>
      </c>
      <c r="D152" s="76" t="n">
        <v>12</v>
      </c>
      <c r="E152" s="158"/>
      <c r="F152" s="154" t="n">
        <f aca="false">ROUND(E152*D152,2)</f>
        <v>0</v>
      </c>
      <c r="H152" s="92"/>
      <c r="M152" s="83"/>
    </row>
    <row r="153" s="82" customFormat="true" ht="15" hidden="false" customHeight="false" outlineLevel="0" collapsed="false">
      <c r="A153" s="73" t="s">
        <v>762</v>
      </c>
      <c r="B153" s="156" t="s">
        <v>732</v>
      </c>
      <c r="C153" s="157" t="s">
        <v>44</v>
      </c>
      <c r="D153" s="76" t="n">
        <v>30.4</v>
      </c>
      <c r="E153" s="158"/>
      <c r="F153" s="154" t="n">
        <f aca="false">ROUND(E153*D153,2)</f>
        <v>0</v>
      </c>
      <c r="H153" s="92"/>
      <c r="M153" s="83"/>
    </row>
    <row r="154" s="82" customFormat="true" ht="15" hidden="false" customHeight="false" outlineLevel="0" collapsed="false">
      <c r="A154" s="73" t="s">
        <v>763</v>
      </c>
      <c r="B154" s="156" t="s">
        <v>732</v>
      </c>
      <c r="C154" s="157" t="s">
        <v>44</v>
      </c>
      <c r="D154" s="76" t="n">
        <v>9.2</v>
      </c>
      <c r="E154" s="158"/>
      <c r="F154" s="154" t="n">
        <f aca="false">ROUND(E154*D154,2)</f>
        <v>0</v>
      </c>
      <c r="H154" s="92"/>
      <c r="M154" s="83"/>
    </row>
    <row r="155" s="82" customFormat="true" ht="15" hidden="false" customHeight="false" outlineLevel="0" collapsed="false">
      <c r="A155" s="73" t="s">
        <v>764</v>
      </c>
      <c r="B155" s="156" t="s">
        <v>732</v>
      </c>
      <c r="C155" s="157" t="s">
        <v>44</v>
      </c>
      <c r="D155" s="76" t="n">
        <v>12.8</v>
      </c>
      <c r="E155" s="158"/>
      <c r="F155" s="154" t="n">
        <f aca="false">ROUND(E155*D155,2)</f>
        <v>0</v>
      </c>
      <c r="H155" s="92"/>
      <c r="M155" s="83"/>
    </row>
    <row r="156" s="82" customFormat="true" ht="15" hidden="false" customHeight="false" outlineLevel="0" collapsed="false">
      <c r="A156" s="73" t="s">
        <v>765</v>
      </c>
      <c r="B156" s="156" t="s">
        <v>766</v>
      </c>
      <c r="C156" s="157" t="s">
        <v>698</v>
      </c>
      <c r="D156" s="76" t="n">
        <v>32</v>
      </c>
      <c r="E156" s="158"/>
      <c r="F156" s="154" t="n">
        <f aca="false">ROUND(E156*D156,2)</f>
        <v>0</v>
      </c>
      <c r="H156" s="92"/>
      <c r="M156" s="83"/>
    </row>
    <row r="157" s="82" customFormat="true" ht="15" hidden="false" customHeight="false" outlineLevel="0" collapsed="false">
      <c r="A157" s="73" t="s">
        <v>767</v>
      </c>
      <c r="B157" s="156" t="s">
        <v>732</v>
      </c>
      <c r="C157" s="157" t="s">
        <v>44</v>
      </c>
      <c r="D157" s="76" t="n">
        <v>6.4</v>
      </c>
      <c r="E157" s="158"/>
      <c r="F157" s="154" t="n">
        <f aca="false">ROUND(E157*D157,2)</f>
        <v>0</v>
      </c>
      <c r="H157" s="92"/>
      <c r="M157" s="83"/>
    </row>
    <row r="158" s="82" customFormat="true" ht="15" hidden="false" customHeight="false" outlineLevel="0" collapsed="false">
      <c r="A158" s="73" t="s">
        <v>768</v>
      </c>
      <c r="B158" s="156" t="s">
        <v>732</v>
      </c>
      <c r="C158" s="157" t="s">
        <v>44</v>
      </c>
      <c r="D158" s="76" t="n">
        <v>4.8</v>
      </c>
      <c r="E158" s="158"/>
      <c r="F158" s="154" t="n">
        <f aca="false">ROUND(E158*D158,2)</f>
        <v>0</v>
      </c>
      <c r="H158" s="92"/>
      <c r="M158" s="83"/>
    </row>
    <row r="159" s="82" customFormat="true" ht="15" hidden="false" customHeight="false" outlineLevel="0" collapsed="false">
      <c r="A159" s="73" t="s">
        <v>769</v>
      </c>
      <c r="B159" s="156" t="s">
        <v>770</v>
      </c>
      <c r="C159" s="157" t="s">
        <v>517</v>
      </c>
      <c r="D159" s="76" t="n">
        <v>16</v>
      </c>
      <c r="E159" s="158"/>
      <c r="F159" s="154" t="n">
        <f aca="false">ROUND(E159*D159,2)</f>
        <v>0</v>
      </c>
      <c r="H159" s="92"/>
      <c r="M159" s="83"/>
    </row>
    <row r="160" s="82" customFormat="true" ht="15" hidden="false" customHeight="false" outlineLevel="0" collapsed="false">
      <c r="A160" s="73" t="s">
        <v>771</v>
      </c>
      <c r="B160" s="156" t="s">
        <v>772</v>
      </c>
      <c r="C160" s="157" t="s">
        <v>517</v>
      </c>
      <c r="D160" s="76" t="n">
        <v>16</v>
      </c>
      <c r="E160" s="158"/>
      <c r="F160" s="154" t="n">
        <f aca="false">ROUND(E160*D160,2)</f>
        <v>0</v>
      </c>
      <c r="H160" s="92"/>
      <c r="M160" s="83"/>
    </row>
    <row r="161" s="82" customFormat="true" ht="15" hidden="false" customHeight="false" outlineLevel="0" collapsed="false">
      <c r="A161" s="73" t="s">
        <v>773</v>
      </c>
      <c r="B161" s="156" t="s">
        <v>774</v>
      </c>
      <c r="C161" s="157" t="s">
        <v>698</v>
      </c>
      <c r="D161" s="76" t="n">
        <v>8</v>
      </c>
      <c r="E161" s="158"/>
      <c r="F161" s="154" t="n">
        <f aca="false">ROUND(E161*D161,2)</f>
        <v>0</v>
      </c>
      <c r="H161" s="92"/>
      <c r="M161" s="83"/>
    </row>
    <row r="162" s="82" customFormat="true" ht="15" hidden="false" customHeight="false" outlineLevel="0" collapsed="false">
      <c r="A162" s="73" t="s">
        <v>775</v>
      </c>
      <c r="B162" s="156" t="s">
        <v>776</v>
      </c>
      <c r="C162" s="157" t="s">
        <v>517</v>
      </c>
      <c r="D162" s="76" t="n">
        <v>16</v>
      </c>
      <c r="E162" s="158"/>
      <c r="F162" s="154" t="n">
        <f aca="false">ROUND(E162*D162,2)</f>
        <v>0</v>
      </c>
      <c r="H162" s="92"/>
      <c r="M162" s="83"/>
    </row>
    <row r="163" s="82" customFormat="true" ht="15" hidden="false" customHeight="false" outlineLevel="0" collapsed="false">
      <c r="A163" s="73" t="s">
        <v>777</v>
      </c>
      <c r="B163" s="156" t="s">
        <v>778</v>
      </c>
      <c r="C163" s="157" t="s">
        <v>698</v>
      </c>
      <c r="D163" s="76" t="n">
        <v>16</v>
      </c>
      <c r="E163" s="158"/>
      <c r="F163" s="154" t="n">
        <f aca="false">ROUND(E163*D163,2)</f>
        <v>0</v>
      </c>
      <c r="H163" s="92"/>
      <c r="M163" s="83"/>
    </row>
    <row r="164" s="82" customFormat="true" ht="15" hidden="false" customHeight="false" outlineLevel="0" collapsed="false">
      <c r="A164" s="73" t="s">
        <v>779</v>
      </c>
      <c r="B164" s="156" t="s">
        <v>780</v>
      </c>
      <c r="C164" s="157" t="s">
        <v>517</v>
      </c>
      <c r="D164" s="76" t="n">
        <v>16</v>
      </c>
      <c r="E164" s="158"/>
      <c r="F164" s="154" t="n">
        <f aca="false">ROUND(E164*D164,2)</f>
        <v>0</v>
      </c>
      <c r="H164" s="92"/>
      <c r="M164" s="83"/>
    </row>
    <row r="165" s="82" customFormat="true" ht="15" hidden="false" customHeight="false" outlineLevel="0" collapsed="false">
      <c r="A165" s="73" t="s">
        <v>781</v>
      </c>
      <c r="B165" s="156" t="s">
        <v>782</v>
      </c>
      <c r="C165" s="157" t="s">
        <v>44</v>
      </c>
      <c r="D165" s="76" t="n">
        <v>8</v>
      </c>
      <c r="E165" s="158"/>
      <c r="F165" s="154" t="n">
        <f aca="false">ROUND(E165*D165,2)</f>
        <v>0</v>
      </c>
      <c r="H165" s="92"/>
      <c r="M165" s="83"/>
    </row>
    <row r="166" s="82" customFormat="true" ht="15" hidden="false" customHeight="false" outlineLevel="0" collapsed="false">
      <c r="A166" s="73" t="s">
        <v>783</v>
      </c>
      <c r="B166" s="156" t="s">
        <v>782</v>
      </c>
      <c r="C166" s="157" t="s">
        <v>44</v>
      </c>
      <c r="D166" s="76" t="n">
        <v>8</v>
      </c>
      <c r="E166" s="158"/>
      <c r="F166" s="154" t="n">
        <f aca="false">ROUND(E166*D166,2)</f>
        <v>0</v>
      </c>
      <c r="H166" s="92"/>
      <c r="M166" s="83"/>
    </row>
    <row r="167" s="82" customFormat="true" ht="15" hidden="false" customHeight="false" outlineLevel="0" collapsed="false">
      <c r="A167" s="73" t="s">
        <v>784</v>
      </c>
      <c r="B167" s="156" t="s">
        <v>785</v>
      </c>
      <c r="C167" s="157" t="s">
        <v>517</v>
      </c>
      <c r="D167" s="76" t="n">
        <v>16</v>
      </c>
      <c r="E167" s="158"/>
      <c r="F167" s="154" t="n">
        <f aca="false">ROUND(E167*D167,2)</f>
        <v>0</v>
      </c>
      <c r="H167" s="92"/>
      <c r="M167" s="83"/>
    </row>
    <row r="168" s="82" customFormat="true" ht="15" hidden="false" customHeight="false" outlineLevel="0" collapsed="false">
      <c r="A168" s="73" t="s">
        <v>786</v>
      </c>
      <c r="B168" s="156" t="s">
        <v>772</v>
      </c>
      <c r="C168" s="157" t="s">
        <v>517</v>
      </c>
      <c r="D168" s="76" t="n">
        <v>16</v>
      </c>
      <c r="E168" s="158"/>
      <c r="F168" s="154" t="n">
        <f aca="false">ROUND(E168*D168,2)</f>
        <v>0</v>
      </c>
      <c r="H168" s="92"/>
      <c r="M168" s="83"/>
    </row>
    <row r="169" s="82" customFormat="true" ht="28.5" hidden="false" customHeight="false" outlineLevel="0" collapsed="false">
      <c r="A169" s="73" t="s">
        <v>787</v>
      </c>
      <c r="B169" s="156" t="s">
        <v>669</v>
      </c>
      <c r="C169" s="157" t="s">
        <v>26</v>
      </c>
      <c r="D169" s="76" t="n">
        <v>16</v>
      </c>
      <c r="E169" s="158"/>
      <c r="F169" s="154" t="n">
        <f aca="false">ROUND(E169*D169,2)</f>
        <v>0</v>
      </c>
      <c r="H169" s="92"/>
      <c r="M169" s="83"/>
    </row>
    <row r="170" s="82" customFormat="true" ht="15" hidden="false" customHeight="false" outlineLevel="0" collapsed="false">
      <c r="A170" s="73" t="s">
        <v>788</v>
      </c>
      <c r="B170" s="156" t="s">
        <v>789</v>
      </c>
      <c r="C170" s="157" t="s">
        <v>698</v>
      </c>
      <c r="D170" s="76" t="n">
        <v>11.2</v>
      </c>
      <c r="E170" s="158"/>
      <c r="F170" s="154" t="n">
        <f aca="false">ROUND(E170*D170,2)</f>
        <v>0</v>
      </c>
      <c r="H170" s="92"/>
      <c r="M170" s="83"/>
    </row>
    <row r="171" s="82" customFormat="true" ht="15" hidden="false" customHeight="false" outlineLevel="0" collapsed="false">
      <c r="A171" s="73" t="s">
        <v>790</v>
      </c>
      <c r="B171" s="156" t="s">
        <v>791</v>
      </c>
      <c r="C171" s="157" t="s">
        <v>698</v>
      </c>
      <c r="D171" s="76" t="n">
        <v>19.2</v>
      </c>
      <c r="E171" s="158"/>
      <c r="F171" s="154" t="n">
        <f aca="false">ROUND(E171*D171,2)</f>
        <v>0</v>
      </c>
      <c r="H171" s="92"/>
      <c r="M171" s="83"/>
    </row>
    <row r="172" s="82" customFormat="true" ht="15" hidden="false" customHeight="false" outlineLevel="0" collapsed="false">
      <c r="A172" s="73" t="s">
        <v>792</v>
      </c>
      <c r="B172" s="156" t="s">
        <v>793</v>
      </c>
      <c r="C172" s="157" t="s">
        <v>517</v>
      </c>
      <c r="D172" s="76" t="n">
        <v>8</v>
      </c>
      <c r="E172" s="158"/>
      <c r="F172" s="154" t="n">
        <f aca="false">ROUND(E172*D172,2)</f>
        <v>0</v>
      </c>
      <c r="H172" s="92"/>
      <c r="M172" s="83"/>
    </row>
    <row r="173" s="82" customFormat="true" ht="15" hidden="false" customHeight="false" outlineLevel="0" collapsed="false">
      <c r="A173" s="73" t="s">
        <v>794</v>
      </c>
      <c r="B173" s="156" t="s">
        <v>793</v>
      </c>
      <c r="C173" s="157" t="s">
        <v>517</v>
      </c>
      <c r="D173" s="76" t="n">
        <v>24</v>
      </c>
      <c r="E173" s="158"/>
      <c r="F173" s="154" t="n">
        <f aca="false">ROUND(E173*D173,2)</f>
        <v>0</v>
      </c>
      <c r="H173" s="92"/>
      <c r="M173" s="83"/>
    </row>
    <row r="174" s="82" customFormat="true" ht="15" hidden="false" customHeight="false" outlineLevel="0" collapsed="false">
      <c r="A174" s="73" t="s">
        <v>795</v>
      </c>
      <c r="B174" s="156" t="s">
        <v>541</v>
      </c>
      <c r="C174" s="157" t="s">
        <v>517</v>
      </c>
      <c r="D174" s="76" t="n">
        <v>72</v>
      </c>
      <c r="E174" s="158"/>
      <c r="F174" s="154" t="n">
        <f aca="false">ROUND(E174*D174,2)</f>
        <v>0</v>
      </c>
      <c r="H174" s="92"/>
      <c r="M174" s="83"/>
    </row>
    <row r="175" s="82" customFormat="true" ht="15" hidden="false" customHeight="false" outlineLevel="0" collapsed="false">
      <c r="A175" s="73" t="s">
        <v>796</v>
      </c>
      <c r="B175" s="156" t="s">
        <v>551</v>
      </c>
      <c r="C175" s="157" t="s">
        <v>517</v>
      </c>
      <c r="D175" s="76" t="n">
        <v>9</v>
      </c>
      <c r="E175" s="158"/>
      <c r="F175" s="154" t="n">
        <f aca="false">ROUND(E175*D175,2)</f>
        <v>0</v>
      </c>
      <c r="H175" s="92"/>
      <c r="M175" s="83"/>
    </row>
    <row r="176" s="82" customFormat="true" ht="15" hidden="false" customHeight="false" outlineLevel="0" collapsed="false">
      <c r="A176" s="73" t="s">
        <v>797</v>
      </c>
      <c r="B176" s="156" t="s">
        <v>798</v>
      </c>
      <c r="C176" s="157" t="s">
        <v>517</v>
      </c>
      <c r="D176" s="76" t="n">
        <v>49</v>
      </c>
      <c r="E176" s="158"/>
      <c r="F176" s="154" t="n">
        <f aca="false">ROUND(E176*D176,2)</f>
        <v>0</v>
      </c>
      <c r="H176" s="92"/>
      <c r="M176" s="83"/>
    </row>
    <row r="177" s="82" customFormat="true" ht="15" hidden="false" customHeight="false" outlineLevel="0" collapsed="false">
      <c r="A177" s="73" t="s">
        <v>799</v>
      </c>
      <c r="B177" s="156" t="s">
        <v>800</v>
      </c>
      <c r="C177" s="157" t="s">
        <v>517</v>
      </c>
      <c r="D177" s="76" t="n">
        <v>4</v>
      </c>
      <c r="E177" s="158"/>
      <c r="F177" s="154" t="n">
        <f aca="false">ROUND(E177*D177,2)</f>
        <v>0</v>
      </c>
      <c r="H177" s="92"/>
      <c r="M177" s="83"/>
    </row>
    <row r="178" s="82" customFormat="true" ht="15" hidden="false" customHeight="false" outlineLevel="0" collapsed="false">
      <c r="A178" s="73" t="s">
        <v>801</v>
      </c>
      <c r="B178" s="156" t="s">
        <v>802</v>
      </c>
      <c r="C178" s="157" t="s">
        <v>26</v>
      </c>
      <c r="D178" s="76" t="n">
        <v>2.5</v>
      </c>
      <c r="E178" s="158"/>
      <c r="F178" s="154" t="n">
        <f aca="false">ROUND(E178*D178,2)</f>
        <v>0</v>
      </c>
      <c r="H178" s="92"/>
      <c r="M178" s="83"/>
    </row>
    <row r="179" s="82" customFormat="true" ht="15" hidden="false" customHeight="false" outlineLevel="0" collapsed="false">
      <c r="A179" s="73" t="s">
        <v>803</v>
      </c>
      <c r="B179" s="156" t="s">
        <v>734</v>
      </c>
      <c r="C179" s="157" t="s">
        <v>44</v>
      </c>
      <c r="D179" s="76" t="n">
        <v>456.8</v>
      </c>
      <c r="E179" s="158"/>
      <c r="F179" s="154" t="n">
        <f aca="false">ROUND(E179*D179,2)</f>
        <v>0</v>
      </c>
      <c r="H179" s="92"/>
      <c r="M179" s="83"/>
    </row>
    <row r="180" s="82" customFormat="true" ht="15" hidden="false" customHeight="false" outlineLevel="0" collapsed="false">
      <c r="A180" s="73" t="s">
        <v>804</v>
      </c>
      <c r="B180" s="156" t="s">
        <v>805</v>
      </c>
      <c r="C180" s="157" t="s">
        <v>26</v>
      </c>
      <c r="D180" s="76" t="n">
        <v>12</v>
      </c>
      <c r="E180" s="158"/>
      <c r="F180" s="154" t="n">
        <f aca="false">ROUND(E180*D180,2)</f>
        <v>0</v>
      </c>
      <c r="H180" s="92"/>
      <c r="M180" s="83"/>
    </row>
    <row r="181" s="82" customFormat="true" ht="15" hidden="false" customHeight="false" outlineLevel="0" collapsed="false">
      <c r="A181" s="73" t="s">
        <v>806</v>
      </c>
      <c r="B181" s="156" t="s">
        <v>761</v>
      </c>
      <c r="C181" s="157" t="s">
        <v>26</v>
      </c>
      <c r="D181" s="76" t="n">
        <v>4</v>
      </c>
      <c r="E181" s="158"/>
      <c r="F181" s="154" t="n">
        <f aca="false">ROUND(E181*D181,2)</f>
        <v>0</v>
      </c>
      <c r="H181" s="92"/>
      <c r="M181" s="83"/>
    </row>
    <row r="182" s="82" customFormat="true" ht="15" hidden="false" customHeight="false" outlineLevel="0" collapsed="false">
      <c r="A182" s="73" t="s">
        <v>807</v>
      </c>
      <c r="B182" s="156" t="s">
        <v>761</v>
      </c>
      <c r="C182" s="157" t="s">
        <v>26</v>
      </c>
      <c r="D182" s="76" t="n">
        <v>12</v>
      </c>
      <c r="E182" s="158"/>
      <c r="F182" s="154" t="n">
        <f aca="false">ROUND(E182*D182,2)</f>
        <v>0</v>
      </c>
      <c r="H182" s="92"/>
      <c r="M182" s="83"/>
    </row>
    <row r="183" s="82" customFormat="true" ht="15" hidden="false" customHeight="false" outlineLevel="0" collapsed="false">
      <c r="A183" s="73" t="s">
        <v>808</v>
      </c>
      <c r="B183" s="156" t="s">
        <v>730</v>
      </c>
      <c r="C183" s="157" t="s">
        <v>26</v>
      </c>
      <c r="D183" s="76" t="n">
        <v>24</v>
      </c>
      <c r="E183" s="158"/>
      <c r="F183" s="154" t="n">
        <f aca="false">ROUND(E183*D183,2)</f>
        <v>0</v>
      </c>
      <c r="H183" s="92"/>
      <c r="M183" s="83"/>
    </row>
    <row r="184" s="82" customFormat="true" ht="15" hidden="false" customHeight="false" outlineLevel="0" collapsed="false">
      <c r="A184" s="73" t="s">
        <v>809</v>
      </c>
      <c r="B184" s="156" t="s">
        <v>732</v>
      </c>
      <c r="C184" s="157" t="s">
        <v>44</v>
      </c>
      <c r="D184" s="76" t="n">
        <v>100</v>
      </c>
      <c r="E184" s="158"/>
      <c r="F184" s="154" t="n">
        <f aca="false">ROUND(E184*D184,2)</f>
        <v>0</v>
      </c>
      <c r="H184" s="92"/>
      <c r="M184" s="83"/>
    </row>
    <row r="185" s="82" customFormat="true" ht="15" hidden="false" customHeight="false" outlineLevel="0" collapsed="false">
      <c r="A185" s="73" t="s">
        <v>810</v>
      </c>
      <c r="B185" s="156" t="s">
        <v>785</v>
      </c>
      <c r="C185" s="157" t="s">
        <v>517</v>
      </c>
      <c r="D185" s="76" t="n">
        <v>12</v>
      </c>
      <c r="E185" s="158"/>
      <c r="F185" s="154" t="n">
        <f aca="false">ROUND(E185*D185,2)</f>
        <v>0</v>
      </c>
      <c r="H185" s="92"/>
      <c r="M185" s="83"/>
    </row>
    <row r="186" s="82" customFormat="true" ht="15" hidden="false" customHeight="false" outlineLevel="0" collapsed="false">
      <c r="A186" s="73" t="s">
        <v>811</v>
      </c>
      <c r="B186" s="156" t="s">
        <v>812</v>
      </c>
      <c r="C186" s="157" t="s">
        <v>517</v>
      </c>
      <c r="D186" s="76" t="n">
        <v>12</v>
      </c>
      <c r="E186" s="158"/>
      <c r="F186" s="154" t="n">
        <f aca="false">ROUND(E186*D186,2)</f>
        <v>0</v>
      </c>
      <c r="H186" s="92"/>
      <c r="M186" s="83"/>
    </row>
    <row r="187" s="82" customFormat="true" ht="15" hidden="false" customHeight="false" outlineLevel="0" collapsed="false">
      <c r="A187" s="73" t="s">
        <v>813</v>
      </c>
      <c r="B187" s="156" t="s">
        <v>805</v>
      </c>
      <c r="C187" s="157" t="s">
        <v>26</v>
      </c>
      <c r="D187" s="76" t="n">
        <v>2</v>
      </c>
      <c r="E187" s="158"/>
      <c r="F187" s="154" t="n">
        <f aca="false">ROUND(E187*D187,2)</f>
        <v>0</v>
      </c>
      <c r="H187" s="92"/>
      <c r="M187" s="83"/>
    </row>
    <row r="188" s="82" customFormat="true" ht="15" hidden="false" customHeight="false" outlineLevel="0" collapsed="false">
      <c r="A188" s="73" t="s">
        <v>814</v>
      </c>
      <c r="B188" s="156" t="s">
        <v>815</v>
      </c>
      <c r="C188" s="157" t="s">
        <v>517</v>
      </c>
      <c r="D188" s="76" t="n">
        <v>2</v>
      </c>
      <c r="E188" s="158"/>
      <c r="F188" s="154" t="n">
        <f aca="false">ROUND(E188*D188,2)</f>
        <v>0</v>
      </c>
      <c r="H188" s="92"/>
      <c r="M188" s="83"/>
    </row>
    <row r="189" s="82" customFormat="true" ht="15" hidden="false" customHeight="false" outlineLevel="0" collapsed="false">
      <c r="A189" s="73" t="s">
        <v>816</v>
      </c>
      <c r="B189" s="156" t="s">
        <v>817</v>
      </c>
      <c r="C189" s="157" t="s">
        <v>517</v>
      </c>
      <c r="D189" s="76" t="n">
        <v>2</v>
      </c>
      <c r="E189" s="158"/>
      <c r="F189" s="154" t="n">
        <f aca="false">ROUND(E189*D189,2)</f>
        <v>0</v>
      </c>
      <c r="H189" s="92"/>
      <c r="M189" s="83"/>
    </row>
    <row r="190" s="82" customFormat="true" ht="15" hidden="false" customHeight="false" outlineLevel="0" collapsed="false">
      <c r="A190" s="73" t="s">
        <v>818</v>
      </c>
      <c r="B190" s="156" t="s">
        <v>819</v>
      </c>
      <c r="C190" s="157" t="s">
        <v>26</v>
      </c>
      <c r="D190" s="76" t="n">
        <v>3</v>
      </c>
      <c r="E190" s="158"/>
      <c r="F190" s="154" t="n">
        <f aca="false">ROUND(E190*D190,2)</f>
        <v>0</v>
      </c>
      <c r="H190" s="92"/>
      <c r="M190" s="83"/>
    </row>
    <row r="191" s="82" customFormat="true" ht="15" hidden="false" customHeight="false" outlineLevel="0" collapsed="false">
      <c r="A191" s="73" t="s">
        <v>820</v>
      </c>
      <c r="B191" s="156" t="s">
        <v>821</v>
      </c>
      <c r="C191" s="157" t="s">
        <v>26</v>
      </c>
      <c r="D191" s="76" t="n">
        <v>1</v>
      </c>
      <c r="E191" s="158"/>
      <c r="F191" s="154" t="n">
        <f aca="false">ROUND(E191*D191,2)</f>
        <v>0</v>
      </c>
      <c r="H191" s="92"/>
      <c r="M191" s="83"/>
    </row>
    <row r="192" s="82" customFormat="true" ht="15" hidden="false" customHeight="false" outlineLevel="0" collapsed="false">
      <c r="A192" s="73" t="s">
        <v>822</v>
      </c>
      <c r="B192" s="156" t="s">
        <v>819</v>
      </c>
      <c r="C192" s="157" t="s">
        <v>26</v>
      </c>
      <c r="D192" s="76" t="n">
        <v>2</v>
      </c>
      <c r="E192" s="158"/>
      <c r="F192" s="154" t="n">
        <f aca="false">ROUND(E192*D192,2)</f>
        <v>0</v>
      </c>
      <c r="H192" s="92"/>
      <c r="M192" s="83"/>
    </row>
    <row r="193" s="82" customFormat="true" ht="15" hidden="false" customHeight="false" outlineLevel="0" collapsed="false">
      <c r="A193" s="73" t="s">
        <v>823</v>
      </c>
      <c r="B193" s="156" t="s">
        <v>824</v>
      </c>
      <c r="C193" s="157" t="s">
        <v>26</v>
      </c>
      <c r="D193" s="76" t="n">
        <v>2</v>
      </c>
      <c r="E193" s="158"/>
      <c r="F193" s="154" t="n">
        <f aca="false">ROUND(E193*D193,2)</f>
        <v>0</v>
      </c>
      <c r="H193" s="92"/>
      <c r="M193" s="83"/>
    </row>
    <row r="194" s="82" customFormat="true" ht="15" hidden="false" customHeight="false" outlineLevel="0" collapsed="false">
      <c r="A194" s="73" t="s">
        <v>825</v>
      </c>
      <c r="B194" s="156" t="s">
        <v>826</v>
      </c>
      <c r="C194" s="157" t="s">
        <v>517</v>
      </c>
      <c r="D194" s="76" t="n">
        <v>4</v>
      </c>
      <c r="E194" s="158"/>
      <c r="F194" s="154" t="n">
        <f aca="false">ROUND(E194*D194,2)</f>
        <v>0</v>
      </c>
      <c r="H194" s="92"/>
      <c r="M194" s="83"/>
    </row>
    <row r="195" s="82" customFormat="true" ht="28.5" hidden="false" customHeight="false" outlineLevel="0" collapsed="false">
      <c r="A195" s="73" t="s">
        <v>827</v>
      </c>
      <c r="B195" s="156" t="s">
        <v>736</v>
      </c>
      <c r="C195" s="157" t="s">
        <v>531</v>
      </c>
      <c r="D195" s="76" t="n">
        <v>2</v>
      </c>
      <c r="E195" s="158"/>
      <c r="F195" s="154" t="n">
        <f aca="false">ROUND(E195*D195,2)</f>
        <v>0</v>
      </c>
      <c r="H195" s="92"/>
      <c r="M195" s="83"/>
    </row>
    <row r="196" s="82" customFormat="true" ht="15" hidden="false" customHeight="false" outlineLevel="0" collapsed="false">
      <c r="A196" s="73" t="s">
        <v>828</v>
      </c>
      <c r="B196" s="156" t="s">
        <v>829</v>
      </c>
      <c r="C196" s="157" t="s">
        <v>26</v>
      </c>
      <c r="D196" s="76" t="n">
        <v>2</v>
      </c>
      <c r="E196" s="158"/>
      <c r="F196" s="154" t="n">
        <f aca="false">ROUND(E196*D196,2)</f>
        <v>0</v>
      </c>
      <c r="H196" s="92"/>
      <c r="M196" s="83"/>
    </row>
    <row r="197" s="82" customFormat="true" ht="28.5" hidden="false" customHeight="false" outlineLevel="0" collapsed="false">
      <c r="A197" s="73" t="s">
        <v>830</v>
      </c>
      <c r="B197" s="156" t="s">
        <v>831</v>
      </c>
      <c r="C197" s="157" t="s">
        <v>26</v>
      </c>
      <c r="D197" s="76" t="n">
        <v>2</v>
      </c>
      <c r="E197" s="158"/>
      <c r="F197" s="154" t="n">
        <f aca="false">ROUND(E197*D197,2)</f>
        <v>0</v>
      </c>
      <c r="H197" s="92"/>
      <c r="M197" s="83"/>
    </row>
    <row r="198" s="82" customFormat="true" ht="15" hidden="false" customHeight="false" outlineLevel="0" collapsed="false">
      <c r="A198" s="73" t="s">
        <v>832</v>
      </c>
      <c r="B198" s="156" t="s">
        <v>833</v>
      </c>
      <c r="C198" s="157" t="s">
        <v>517</v>
      </c>
      <c r="D198" s="76" t="n">
        <v>1</v>
      </c>
      <c r="E198" s="158"/>
      <c r="F198" s="154" t="n">
        <f aca="false">ROUND(E198*D198,2)</f>
        <v>0</v>
      </c>
      <c r="H198" s="92"/>
      <c r="M198" s="83"/>
    </row>
    <row r="199" s="82" customFormat="true" ht="15" hidden="false" customHeight="false" outlineLevel="0" collapsed="false">
      <c r="A199" s="73" t="s">
        <v>834</v>
      </c>
      <c r="B199" s="156" t="s">
        <v>835</v>
      </c>
      <c r="C199" s="157" t="s">
        <v>517</v>
      </c>
      <c r="D199" s="76" t="n">
        <v>1</v>
      </c>
      <c r="E199" s="158"/>
      <c r="F199" s="154" t="n">
        <f aca="false">ROUND(E199*D199,2)</f>
        <v>0</v>
      </c>
      <c r="H199" s="92"/>
      <c r="M199" s="83"/>
    </row>
    <row r="200" s="82" customFormat="true" ht="15" hidden="false" customHeight="false" outlineLevel="0" collapsed="false">
      <c r="A200" s="73" t="s">
        <v>836</v>
      </c>
      <c r="B200" s="156" t="s">
        <v>837</v>
      </c>
      <c r="C200" s="157" t="s">
        <v>517</v>
      </c>
      <c r="D200" s="76" t="n">
        <v>1</v>
      </c>
      <c r="E200" s="158"/>
      <c r="F200" s="154" t="n">
        <f aca="false">ROUND(E200*D200,2)</f>
        <v>0</v>
      </c>
      <c r="H200" s="92"/>
      <c r="M200" s="83"/>
    </row>
    <row r="201" s="82" customFormat="true" ht="15" hidden="false" customHeight="false" outlineLevel="0" collapsed="false">
      <c r="A201" s="73" t="s">
        <v>838</v>
      </c>
      <c r="B201" s="156" t="s">
        <v>839</v>
      </c>
      <c r="C201" s="157" t="s">
        <v>26</v>
      </c>
      <c r="D201" s="76" t="n">
        <v>1</v>
      </c>
      <c r="E201" s="158"/>
      <c r="F201" s="154" t="n">
        <f aca="false">ROUND(E201*D201,2)</f>
        <v>0</v>
      </c>
      <c r="H201" s="92"/>
      <c r="M201" s="83"/>
    </row>
    <row r="202" s="82" customFormat="true" ht="15" hidden="false" customHeight="false" outlineLevel="0" collapsed="false">
      <c r="A202" s="73" t="s">
        <v>840</v>
      </c>
      <c r="B202" s="156" t="s">
        <v>841</v>
      </c>
      <c r="C202" s="157" t="s">
        <v>44</v>
      </c>
      <c r="D202" s="76" t="n">
        <v>28</v>
      </c>
      <c r="E202" s="158"/>
      <c r="F202" s="154" t="n">
        <f aca="false">ROUND(E202*D202,2)</f>
        <v>0</v>
      </c>
      <c r="H202" s="92"/>
      <c r="M202" s="83"/>
    </row>
    <row r="203" s="82" customFormat="true" ht="15" hidden="false" customHeight="false" outlineLevel="0" collapsed="false">
      <c r="A203" s="73" t="s">
        <v>842</v>
      </c>
      <c r="B203" s="156" t="s">
        <v>843</v>
      </c>
      <c r="C203" s="157" t="s">
        <v>44</v>
      </c>
      <c r="D203" s="76" t="n">
        <v>28</v>
      </c>
      <c r="E203" s="158"/>
      <c r="F203" s="154" t="n">
        <f aca="false">ROUND(E203*D203,2)</f>
        <v>0</v>
      </c>
      <c r="H203" s="92"/>
      <c r="M203" s="83"/>
    </row>
    <row r="204" s="82" customFormat="true" ht="15" hidden="false" customHeight="false" outlineLevel="0" collapsed="false">
      <c r="A204" s="73" t="s">
        <v>844</v>
      </c>
      <c r="B204" s="156" t="s">
        <v>845</v>
      </c>
      <c r="C204" s="157" t="s">
        <v>531</v>
      </c>
      <c r="D204" s="76" t="n">
        <v>32</v>
      </c>
      <c r="E204" s="158"/>
      <c r="F204" s="154" t="n">
        <f aca="false">ROUND(E204*D204,2)</f>
        <v>0</v>
      </c>
      <c r="H204" s="92"/>
      <c r="M204" s="83"/>
    </row>
    <row r="205" s="82" customFormat="true" ht="15" hidden="false" customHeight="false" outlineLevel="0" collapsed="false">
      <c r="A205" s="73" t="s">
        <v>846</v>
      </c>
      <c r="B205" s="156" t="s">
        <v>847</v>
      </c>
      <c r="C205" s="157" t="s">
        <v>44</v>
      </c>
      <c r="D205" s="76" t="n">
        <v>28</v>
      </c>
      <c r="E205" s="158"/>
      <c r="F205" s="154" t="n">
        <f aca="false">ROUND(E205*D205,2)</f>
        <v>0</v>
      </c>
      <c r="H205" s="92"/>
      <c r="M205" s="83"/>
    </row>
    <row r="206" s="82" customFormat="true" ht="15" hidden="false" customHeight="false" outlineLevel="0" collapsed="false">
      <c r="A206" s="73" t="s">
        <v>848</v>
      </c>
      <c r="B206" s="156" t="s">
        <v>849</v>
      </c>
      <c r="C206" s="157" t="s">
        <v>531</v>
      </c>
      <c r="D206" s="76" t="n">
        <v>120</v>
      </c>
      <c r="E206" s="158"/>
      <c r="F206" s="154" t="n">
        <f aca="false">ROUND(E206*D206,2)</f>
        <v>0</v>
      </c>
      <c r="H206" s="92"/>
      <c r="M206" s="83"/>
    </row>
    <row r="207" s="82" customFormat="true" ht="15" hidden="false" customHeight="false" outlineLevel="0" collapsed="false">
      <c r="A207" s="73" t="s">
        <v>850</v>
      </c>
      <c r="B207" s="156" t="s">
        <v>851</v>
      </c>
      <c r="C207" s="157" t="s">
        <v>244</v>
      </c>
      <c r="D207" s="76" t="n">
        <v>893</v>
      </c>
      <c r="E207" s="158"/>
      <c r="F207" s="154" t="n">
        <f aca="false">ROUND(E207*D207,2)</f>
        <v>0</v>
      </c>
      <c r="H207" s="92"/>
      <c r="M207" s="83"/>
    </row>
    <row r="208" s="82" customFormat="true" ht="15" hidden="false" customHeight="false" outlineLevel="0" collapsed="false">
      <c r="A208" s="73" t="s">
        <v>852</v>
      </c>
      <c r="B208" s="156" t="s">
        <v>853</v>
      </c>
      <c r="C208" s="157" t="s">
        <v>44</v>
      </c>
      <c r="D208" s="76" t="n">
        <v>138</v>
      </c>
      <c r="E208" s="158"/>
      <c r="F208" s="154" t="n">
        <f aca="false">ROUND(E208*D208,2)</f>
        <v>0</v>
      </c>
      <c r="H208" s="92"/>
      <c r="M208" s="83"/>
    </row>
    <row r="209" s="82" customFormat="true" ht="15" hidden="false" customHeight="false" outlineLevel="0" collapsed="false">
      <c r="A209" s="73" t="s">
        <v>854</v>
      </c>
      <c r="B209" s="156" t="s">
        <v>855</v>
      </c>
      <c r="C209" s="157" t="s">
        <v>44</v>
      </c>
      <c r="D209" s="76" t="n">
        <v>138</v>
      </c>
      <c r="E209" s="158"/>
      <c r="F209" s="154" t="n">
        <f aca="false">ROUND(E209*D209,2)</f>
        <v>0</v>
      </c>
      <c r="H209" s="92"/>
      <c r="M209" s="83"/>
    </row>
    <row r="210" s="82" customFormat="true" ht="15" hidden="false" customHeight="false" outlineLevel="0" collapsed="false">
      <c r="A210" s="73" t="s">
        <v>856</v>
      </c>
      <c r="B210" s="156" t="s">
        <v>857</v>
      </c>
      <c r="C210" s="157" t="s">
        <v>531</v>
      </c>
      <c r="D210" s="76" t="n">
        <v>550</v>
      </c>
      <c r="E210" s="158"/>
      <c r="F210" s="154" t="n">
        <f aca="false">ROUND(E210*D210,2)</f>
        <v>0</v>
      </c>
      <c r="H210" s="92"/>
      <c r="M210" s="83"/>
    </row>
    <row r="211" s="82" customFormat="true" ht="15" hidden="false" customHeight="false" outlineLevel="0" collapsed="false">
      <c r="A211" s="73" t="s">
        <v>858</v>
      </c>
      <c r="B211" s="156" t="s">
        <v>859</v>
      </c>
      <c r="C211" s="157" t="s">
        <v>44</v>
      </c>
      <c r="D211" s="76" t="n">
        <v>138</v>
      </c>
      <c r="E211" s="158"/>
      <c r="F211" s="154" t="n">
        <f aca="false">ROUND(E211*D211,2)</f>
        <v>0</v>
      </c>
      <c r="H211" s="92"/>
      <c r="M211" s="83"/>
    </row>
    <row r="212" s="82" customFormat="true" ht="15" hidden="false" customHeight="false" outlineLevel="0" collapsed="false">
      <c r="A212" s="73" t="s">
        <v>860</v>
      </c>
      <c r="B212" s="156" t="s">
        <v>861</v>
      </c>
      <c r="C212" s="157" t="s">
        <v>244</v>
      </c>
      <c r="D212" s="76" t="n">
        <v>64</v>
      </c>
      <c r="E212" s="158"/>
      <c r="F212" s="154" t="n">
        <f aca="false">ROUND(E212*D212,2)</f>
        <v>0</v>
      </c>
      <c r="H212" s="92"/>
      <c r="M212" s="83"/>
    </row>
    <row r="213" s="82" customFormat="true" ht="15" hidden="false" customHeight="false" outlineLevel="0" collapsed="false">
      <c r="A213" s="73" t="s">
        <v>862</v>
      </c>
      <c r="B213" s="156" t="s">
        <v>863</v>
      </c>
      <c r="C213" s="157" t="s">
        <v>531</v>
      </c>
      <c r="D213" s="76" t="n">
        <v>275</v>
      </c>
      <c r="E213" s="158"/>
      <c r="F213" s="154" t="n">
        <f aca="false">ROUND(E213*D213,2)</f>
        <v>0</v>
      </c>
      <c r="H213" s="92"/>
      <c r="M213" s="83"/>
    </row>
    <row r="214" s="82" customFormat="true" ht="15" hidden="false" customHeight="false" outlineLevel="0" collapsed="false">
      <c r="A214" s="73" t="s">
        <v>864</v>
      </c>
      <c r="B214" s="156" t="s">
        <v>865</v>
      </c>
      <c r="C214" s="157" t="s">
        <v>44</v>
      </c>
      <c r="D214" s="76" t="n">
        <v>32</v>
      </c>
      <c r="E214" s="158"/>
      <c r="F214" s="154" t="n">
        <f aca="false">ROUND(E214*D214,2)</f>
        <v>0</v>
      </c>
      <c r="H214" s="92"/>
      <c r="M214" s="83"/>
    </row>
    <row r="215" s="82" customFormat="true" ht="15" hidden="false" customHeight="false" outlineLevel="0" collapsed="false">
      <c r="A215" s="73" t="s">
        <v>866</v>
      </c>
      <c r="B215" s="156" t="s">
        <v>867</v>
      </c>
      <c r="C215" s="157" t="s">
        <v>44</v>
      </c>
      <c r="D215" s="76" t="n">
        <v>138</v>
      </c>
      <c r="E215" s="158"/>
      <c r="F215" s="154" t="n">
        <f aca="false">ROUND(E215*D215,2)</f>
        <v>0</v>
      </c>
      <c r="H215" s="92"/>
      <c r="M215" s="83"/>
    </row>
    <row r="216" s="82" customFormat="true" ht="28.5" hidden="false" customHeight="false" outlineLevel="0" collapsed="false">
      <c r="A216" s="73" t="s">
        <v>868</v>
      </c>
      <c r="B216" s="156" t="s">
        <v>869</v>
      </c>
      <c r="C216" s="157" t="s">
        <v>531</v>
      </c>
      <c r="D216" s="76" t="n">
        <v>870</v>
      </c>
      <c r="E216" s="158"/>
      <c r="F216" s="154" t="n">
        <f aca="false">ROUND(E216*D216,2)</f>
        <v>0</v>
      </c>
      <c r="H216" s="92"/>
      <c r="M216" s="83"/>
    </row>
    <row r="217" s="82" customFormat="true" ht="28.5" hidden="false" customHeight="false" outlineLevel="0" collapsed="false">
      <c r="A217" s="73" t="s">
        <v>870</v>
      </c>
      <c r="B217" s="156" t="s">
        <v>871</v>
      </c>
      <c r="C217" s="157" t="s">
        <v>531</v>
      </c>
      <c r="D217" s="76" t="n">
        <v>1883</v>
      </c>
      <c r="E217" s="158"/>
      <c r="F217" s="154" t="n">
        <f aca="false">ROUND(E217*D217,2)</f>
        <v>0</v>
      </c>
      <c r="H217" s="92"/>
      <c r="M217" s="83"/>
    </row>
    <row r="218" s="82" customFormat="true" ht="15" hidden="false" customHeight="false" outlineLevel="0" collapsed="false">
      <c r="A218" s="73" t="s">
        <v>872</v>
      </c>
      <c r="B218" s="156" t="s">
        <v>873</v>
      </c>
      <c r="C218" s="157" t="s">
        <v>517</v>
      </c>
      <c r="D218" s="76" t="n">
        <v>9</v>
      </c>
      <c r="E218" s="158"/>
      <c r="F218" s="154" t="n">
        <f aca="false">ROUND(E218*D218,2)</f>
        <v>0</v>
      </c>
      <c r="H218" s="92"/>
      <c r="M218" s="83"/>
    </row>
    <row r="219" s="82" customFormat="true" ht="15" hidden="false" customHeight="false" outlineLevel="0" collapsed="false">
      <c r="A219" s="73" t="s">
        <v>874</v>
      </c>
      <c r="B219" s="156" t="s">
        <v>875</v>
      </c>
      <c r="C219" s="157" t="s">
        <v>517</v>
      </c>
      <c r="D219" s="76" t="n">
        <v>3</v>
      </c>
      <c r="E219" s="158"/>
      <c r="F219" s="154" t="n">
        <f aca="false">ROUND(E219*D219,2)</f>
        <v>0</v>
      </c>
      <c r="H219" s="92"/>
      <c r="M219" s="83"/>
    </row>
    <row r="220" s="82" customFormat="true" ht="15" hidden="false" customHeight="false" outlineLevel="0" collapsed="false">
      <c r="A220" s="73" t="s">
        <v>876</v>
      </c>
      <c r="B220" s="156" t="s">
        <v>877</v>
      </c>
      <c r="C220" s="157" t="s">
        <v>517</v>
      </c>
      <c r="D220" s="76" t="n">
        <v>4</v>
      </c>
      <c r="E220" s="158"/>
      <c r="F220" s="154" t="n">
        <f aca="false">ROUND(E220*D220,2)</f>
        <v>0</v>
      </c>
      <c r="H220" s="92"/>
      <c r="M220" s="83"/>
    </row>
    <row r="221" s="82" customFormat="true" ht="15" hidden="false" customHeight="false" outlineLevel="0" collapsed="false">
      <c r="A221" s="73" t="s">
        <v>878</v>
      </c>
      <c r="B221" s="156" t="s">
        <v>879</v>
      </c>
      <c r="C221" s="157" t="s">
        <v>517</v>
      </c>
      <c r="D221" s="76" t="n">
        <v>2</v>
      </c>
      <c r="E221" s="158"/>
      <c r="F221" s="154" t="n">
        <f aca="false">ROUND(E221*D221,2)</f>
        <v>0</v>
      </c>
      <c r="H221" s="92"/>
      <c r="M221" s="83"/>
    </row>
    <row r="222" s="82" customFormat="true" ht="15" hidden="false" customHeight="false" outlineLevel="0" collapsed="false">
      <c r="A222" s="73" t="s">
        <v>880</v>
      </c>
      <c r="B222" s="156" t="s">
        <v>881</v>
      </c>
      <c r="C222" s="157" t="s">
        <v>517</v>
      </c>
      <c r="D222" s="76" t="n">
        <v>168</v>
      </c>
      <c r="E222" s="158"/>
      <c r="F222" s="154" t="n">
        <f aca="false">ROUND(E222*D222,2)</f>
        <v>0</v>
      </c>
      <c r="H222" s="92"/>
      <c r="M222" s="83"/>
    </row>
    <row r="223" s="82" customFormat="true" ht="28.5" hidden="false" customHeight="false" outlineLevel="0" collapsed="false">
      <c r="A223" s="73" t="s">
        <v>882</v>
      </c>
      <c r="B223" s="156" t="s">
        <v>883</v>
      </c>
      <c r="C223" s="157" t="s">
        <v>531</v>
      </c>
      <c r="D223" s="76" t="n">
        <v>12</v>
      </c>
      <c r="E223" s="158"/>
      <c r="F223" s="154" t="n">
        <f aca="false">ROUND(E223*D223,2)</f>
        <v>0</v>
      </c>
      <c r="H223" s="92"/>
      <c r="M223" s="83"/>
    </row>
    <row r="224" s="82" customFormat="true" ht="15" hidden="false" customHeight="false" outlineLevel="0" collapsed="false">
      <c r="A224" s="73" t="s">
        <v>884</v>
      </c>
      <c r="B224" s="156" t="s">
        <v>885</v>
      </c>
      <c r="C224" s="157" t="s">
        <v>531</v>
      </c>
      <c r="D224" s="76" t="n">
        <v>84</v>
      </c>
      <c r="E224" s="158"/>
      <c r="F224" s="154" t="n">
        <f aca="false">ROUND(E224*D224,2)</f>
        <v>0</v>
      </c>
      <c r="H224" s="92"/>
      <c r="M224" s="83"/>
    </row>
    <row r="225" s="82" customFormat="true" ht="28.5" hidden="false" customHeight="false" outlineLevel="0" collapsed="false">
      <c r="A225" s="73" t="s">
        <v>886</v>
      </c>
      <c r="B225" s="156" t="s">
        <v>887</v>
      </c>
      <c r="C225" s="157" t="s">
        <v>531</v>
      </c>
      <c r="D225" s="76" t="n">
        <v>3</v>
      </c>
      <c r="E225" s="158"/>
      <c r="F225" s="154" t="n">
        <f aca="false">ROUND(E225*D225,2)</f>
        <v>0</v>
      </c>
      <c r="H225" s="92"/>
      <c r="M225" s="83"/>
    </row>
    <row r="226" s="82" customFormat="true" ht="15" hidden="false" customHeight="false" outlineLevel="0" collapsed="false">
      <c r="A226" s="73" t="s">
        <v>888</v>
      </c>
      <c r="B226" s="156" t="s">
        <v>889</v>
      </c>
      <c r="C226" s="157" t="s">
        <v>44</v>
      </c>
      <c r="D226" s="76" t="n">
        <v>27</v>
      </c>
      <c r="E226" s="158"/>
      <c r="F226" s="154" t="n">
        <f aca="false">ROUND(E226*D226,2)</f>
        <v>0</v>
      </c>
      <c r="H226" s="92"/>
      <c r="M226" s="83"/>
    </row>
    <row r="227" s="82" customFormat="true" ht="15" hidden="false" customHeight="false" outlineLevel="0" collapsed="false">
      <c r="A227" s="73" t="s">
        <v>890</v>
      </c>
      <c r="B227" s="156" t="s">
        <v>891</v>
      </c>
      <c r="C227" s="157" t="s">
        <v>44</v>
      </c>
      <c r="D227" s="76" t="n">
        <v>2057</v>
      </c>
      <c r="E227" s="158"/>
      <c r="F227" s="154" t="n">
        <f aca="false">ROUND(E227*D227,2)</f>
        <v>0</v>
      </c>
      <c r="H227" s="92"/>
      <c r="M227" s="83"/>
    </row>
    <row r="228" s="82" customFormat="true" ht="15" hidden="false" customHeight="false" outlineLevel="0" collapsed="false">
      <c r="A228" s="73" t="s">
        <v>892</v>
      </c>
      <c r="B228" s="156" t="s">
        <v>893</v>
      </c>
      <c r="C228" s="157" t="s">
        <v>531</v>
      </c>
      <c r="D228" s="76" t="n">
        <v>24</v>
      </c>
      <c r="E228" s="158"/>
      <c r="F228" s="154" t="n">
        <f aca="false">ROUND(E228*D228,2)</f>
        <v>0</v>
      </c>
      <c r="H228" s="92"/>
      <c r="M228" s="83"/>
    </row>
    <row r="229" s="82" customFormat="true" ht="15" hidden="false" customHeight="false" outlineLevel="0" collapsed="false">
      <c r="A229" s="73" t="s">
        <v>894</v>
      </c>
      <c r="B229" s="156" t="s">
        <v>895</v>
      </c>
      <c r="C229" s="157" t="s">
        <v>531</v>
      </c>
      <c r="D229" s="76" t="n">
        <v>48</v>
      </c>
      <c r="E229" s="158"/>
      <c r="F229" s="154" t="n">
        <f aca="false">ROUND(E229*D229,2)</f>
        <v>0</v>
      </c>
      <c r="H229" s="92"/>
      <c r="M229" s="83"/>
    </row>
    <row r="230" s="82" customFormat="true" ht="15" hidden="false" customHeight="false" outlineLevel="0" collapsed="false">
      <c r="A230" s="73" t="s">
        <v>896</v>
      </c>
      <c r="B230" s="156" t="s">
        <v>897</v>
      </c>
      <c r="C230" s="157" t="s">
        <v>44</v>
      </c>
      <c r="D230" s="76" t="n">
        <v>657</v>
      </c>
      <c r="E230" s="158"/>
      <c r="F230" s="154" t="n">
        <f aca="false">ROUND(E230*D230,2)</f>
        <v>0</v>
      </c>
      <c r="H230" s="92"/>
      <c r="M230" s="83"/>
    </row>
    <row r="231" s="82" customFormat="true" ht="15" hidden="false" customHeight="false" outlineLevel="0" collapsed="false">
      <c r="A231" s="73" t="s">
        <v>898</v>
      </c>
      <c r="B231" s="156" t="s">
        <v>899</v>
      </c>
      <c r="C231" s="157" t="s">
        <v>531</v>
      </c>
      <c r="D231" s="76" t="n">
        <v>8</v>
      </c>
      <c r="E231" s="158"/>
      <c r="F231" s="154" t="n">
        <f aca="false">ROUND(E231*D231,2)</f>
        <v>0</v>
      </c>
      <c r="H231" s="92"/>
      <c r="M231" s="83"/>
    </row>
    <row r="232" s="82" customFormat="true" ht="15" hidden="false" customHeight="false" outlineLevel="0" collapsed="false">
      <c r="A232" s="73" t="s">
        <v>900</v>
      </c>
      <c r="B232" s="156" t="s">
        <v>901</v>
      </c>
      <c r="C232" s="157" t="s">
        <v>531</v>
      </c>
      <c r="D232" s="76" t="n">
        <v>2</v>
      </c>
      <c r="E232" s="158"/>
      <c r="F232" s="154" t="n">
        <f aca="false">ROUND(E232*D232,2)</f>
        <v>0</v>
      </c>
      <c r="H232" s="92"/>
      <c r="M232" s="83"/>
    </row>
    <row r="233" s="82" customFormat="true" ht="15" hidden="false" customHeight="false" outlineLevel="0" collapsed="false">
      <c r="A233" s="73" t="s">
        <v>902</v>
      </c>
      <c r="B233" s="156" t="s">
        <v>903</v>
      </c>
      <c r="C233" s="157" t="s">
        <v>44</v>
      </c>
      <c r="D233" s="76" t="n">
        <v>150</v>
      </c>
      <c r="E233" s="158"/>
      <c r="F233" s="154" t="n">
        <f aca="false">ROUND(E233*D233,2)</f>
        <v>0</v>
      </c>
      <c r="H233" s="92"/>
      <c r="M233" s="83"/>
    </row>
    <row r="234" s="82" customFormat="true" ht="15" hidden="false" customHeight="false" outlineLevel="0" collapsed="false">
      <c r="A234" s="73" t="s">
        <v>904</v>
      </c>
      <c r="B234" s="156" t="s">
        <v>905</v>
      </c>
      <c r="C234" s="157" t="s">
        <v>531</v>
      </c>
      <c r="D234" s="76" t="n">
        <v>2</v>
      </c>
      <c r="E234" s="158"/>
      <c r="F234" s="154" t="n">
        <f aca="false">ROUND(E234*D234,2)</f>
        <v>0</v>
      </c>
      <c r="H234" s="92"/>
      <c r="M234" s="83"/>
    </row>
    <row r="235" s="82" customFormat="true" ht="15" hidden="false" customHeight="false" outlineLevel="0" collapsed="false">
      <c r="A235" s="73" t="s">
        <v>906</v>
      </c>
      <c r="B235" s="156" t="s">
        <v>907</v>
      </c>
      <c r="C235" s="157" t="s">
        <v>517</v>
      </c>
      <c r="D235" s="76" t="n">
        <v>1</v>
      </c>
      <c r="E235" s="158"/>
      <c r="F235" s="154" t="n">
        <f aca="false">ROUND(E235*D235,2)</f>
        <v>0</v>
      </c>
      <c r="H235" s="92"/>
      <c r="M235" s="83"/>
    </row>
    <row r="236" s="82" customFormat="true" ht="15" hidden="false" customHeight="false" outlineLevel="0" collapsed="false">
      <c r="A236" s="73" t="s">
        <v>908</v>
      </c>
      <c r="B236" s="156" t="s">
        <v>909</v>
      </c>
      <c r="C236" s="157" t="s">
        <v>44</v>
      </c>
      <c r="D236" s="76" t="n">
        <v>3</v>
      </c>
      <c r="E236" s="158"/>
      <c r="F236" s="154" t="n">
        <f aca="false">ROUND(E236*D236,2)</f>
        <v>0</v>
      </c>
      <c r="H236" s="92"/>
      <c r="M236" s="83"/>
    </row>
    <row r="237" s="82" customFormat="true" ht="15" hidden="false" customHeight="false" outlineLevel="0" collapsed="false">
      <c r="A237" s="73" t="s">
        <v>910</v>
      </c>
      <c r="B237" s="156" t="s">
        <v>911</v>
      </c>
      <c r="C237" s="157" t="s">
        <v>44</v>
      </c>
      <c r="D237" s="76" t="n">
        <v>436</v>
      </c>
      <c r="E237" s="158"/>
      <c r="F237" s="154" t="n">
        <f aca="false">ROUND(E237*D237,2)</f>
        <v>0</v>
      </c>
      <c r="H237" s="92"/>
      <c r="M237" s="83"/>
    </row>
    <row r="238" s="82" customFormat="true" ht="15" hidden="false" customHeight="false" outlineLevel="0" collapsed="false">
      <c r="A238" s="73" t="s">
        <v>912</v>
      </c>
      <c r="B238" s="156" t="s">
        <v>913</v>
      </c>
      <c r="C238" s="157" t="s">
        <v>517</v>
      </c>
      <c r="D238" s="76" t="n">
        <v>3</v>
      </c>
      <c r="E238" s="158"/>
      <c r="F238" s="154" t="n">
        <f aca="false">ROUND(E238*D238,2)</f>
        <v>0</v>
      </c>
      <c r="H238" s="92"/>
      <c r="M238" s="83"/>
    </row>
    <row r="239" s="82" customFormat="true" ht="42.75" hidden="false" customHeight="false" outlineLevel="0" collapsed="false">
      <c r="A239" s="73" t="s">
        <v>914</v>
      </c>
      <c r="B239" s="156" t="s">
        <v>915</v>
      </c>
      <c r="C239" s="157" t="s">
        <v>531</v>
      </c>
      <c r="D239" s="76" t="n">
        <v>2</v>
      </c>
      <c r="E239" s="158"/>
      <c r="F239" s="154" t="n">
        <f aca="false">ROUND(E239*D239,2)</f>
        <v>0</v>
      </c>
      <c r="H239" s="92"/>
      <c r="M239" s="83"/>
    </row>
    <row r="240" s="82" customFormat="true" ht="42.75" hidden="false" customHeight="false" outlineLevel="0" collapsed="false">
      <c r="A240" s="73" t="s">
        <v>916</v>
      </c>
      <c r="B240" s="156" t="s">
        <v>917</v>
      </c>
      <c r="C240" s="157" t="s">
        <v>244</v>
      </c>
      <c r="D240" s="76" t="n">
        <v>1</v>
      </c>
      <c r="E240" s="158"/>
      <c r="F240" s="154" t="n">
        <f aca="false">ROUND(E240*D240,2)</f>
        <v>0</v>
      </c>
      <c r="H240" s="92"/>
      <c r="M240" s="83"/>
    </row>
    <row r="241" s="82" customFormat="true" ht="15" hidden="false" customHeight="false" outlineLevel="0" collapsed="false">
      <c r="A241" s="73" t="s">
        <v>918</v>
      </c>
      <c r="B241" s="156" t="s">
        <v>919</v>
      </c>
      <c r="C241" s="157" t="s">
        <v>26</v>
      </c>
      <c r="D241" s="76" t="n">
        <v>1</v>
      </c>
      <c r="E241" s="158"/>
      <c r="F241" s="154" t="n">
        <f aca="false">ROUND(E241*D241,2)</f>
        <v>0</v>
      </c>
      <c r="H241" s="92"/>
      <c r="M241" s="83"/>
    </row>
    <row r="242" s="82" customFormat="true" ht="15" hidden="false" customHeight="false" outlineLevel="0" collapsed="false">
      <c r="A242" s="73" t="s">
        <v>920</v>
      </c>
      <c r="B242" s="156" t="s">
        <v>921</v>
      </c>
      <c r="C242" s="157" t="s">
        <v>26</v>
      </c>
      <c r="D242" s="76" t="n">
        <v>1</v>
      </c>
      <c r="E242" s="158"/>
      <c r="F242" s="154" t="n">
        <f aca="false">ROUND(E242*D242,2)</f>
        <v>0</v>
      </c>
      <c r="H242" s="92"/>
      <c r="M242" s="83"/>
    </row>
    <row r="243" s="82" customFormat="true" ht="15" hidden="false" customHeight="false" outlineLevel="0" collapsed="false">
      <c r="A243" s="73" t="s">
        <v>922</v>
      </c>
      <c r="B243" s="156" t="s">
        <v>923</v>
      </c>
      <c r="C243" s="157" t="s">
        <v>26</v>
      </c>
      <c r="D243" s="76" t="n">
        <v>2</v>
      </c>
      <c r="E243" s="158"/>
      <c r="F243" s="154" t="n">
        <f aca="false">ROUND(E243*D243,2)</f>
        <v>0</v>
      </c>
      <c r="H243" s="92"/>
      <c r="M243" s="83"/>
    </row>
    <row r="244" s="82" customFormat="true" ht="15" hidden="false" customHeight="false" outlineLevel="0" collapsed="false">
      <c r="A244" s="73" t="s">
        <v>924</v>
      </c>
      <c r="B244" s="156" t="s">
        <v>925</v>
      </c>
      <c r="C244" s="157" t="s">
        <v>517</v>
      </c>
      <c r="D244" s="76" t="n">
        <v>4</v>
      </c>
      <c r="E244" s="158"/>
      <c r="F244" s="154" t="n">
        <f aca="false">ROUND(E244*D244,2)</f>
        <v>0</v>
      </c>
      <c r="H244" s="92"/>
      <c r="M244" s="83"/>
    </row>
    <row r="245" s="82" customFormat="true" ht="15" hidden="false" customHeight="false" outlineLevel="0" collapsed="false">
      <c r="A245" s="73" t="s">
        <v>926</v>
      </c>
      <c r="B245" s="156" t="s">
        <v>927</v>
      </c>
      <c r="C245" s="157" t="s">
        <v>26</v>
      </c>
      <c r="D245" s="76" t="n">
        <v>1</v>
      </c>
      <c r="E245" s="158"/>
      <c r="F245" s="154" t="n">
        <f aca="false">ROUND(E245*D245,2)</f>
        <v>0</v>
      </c>
      <c r="H245" s="92"/>
      <c r="M245" s="83"/>
    </row>
    <row r="246" s="82" customFormat="true" ht="15" hidden="false" customHeight="false" outlineLevel="0" collapsed="false">
      <c r="A246" s="73" t="s">
        <v>928</v>
      </c>
      <c r="B246" s="156" t="s">
        <v>929</v>
      </c>
      <c r="C246" s="157" t="s">
        <v>26</v>
      </c>
      <c r="D246" s="76" t="n">
        <v>3</v>
      </c>
      <c r="E246" s="158"/>
      <c r="F246" s="154" t="n">
        <f aca="false">ROUND(E246*D246,2)</f>
        <v>0</v>
      </c>
      <c r="H246" s="92"/>
      <c r="M246" s="83"/>
    </row>
    <row r="247" s="82" customFormat="true" ht="15" hidden="false" customHeight="false" outlineLevel="0" collapsed="false">
      <c r="A247" s="73" t="s">
        <v>930</v>
      </c>
      <c r="B247" s="156" t="s">
        <v>931</v>
      </c>
      <c r="C247" s="157" t="s">
        <v>26</v>
      </c>
      <c r="D247" s="76" t="n">
        <v>2</v>
      </c>
      <c r="E247" s="158"/>
      <c r="F247" s="154" t="n">
        <f aca="false">ROUND(E247*D247,2)</f>
        <v>0</v>
      </c>
      <c r="H247" s="92"/>
      <c r="M247" s="83"/>
    </row>
    <row r="248" s="82" customFormat="true" ht="15" hidden="false" customHeight="false" outlineLevel="0" collapsed="false">
      <c r="A248" s="73" t="s">
        <v>932</v>
      </c>
      <c r="B248" s="156" t="s">
        <v>933</v>
      </c>
      <c r="C248" s="157" t="s">
        <v>26</v>
      </c>
      <c r="D248" s="76" t="n">
        <v>1</v>
      </c>
      <c r="E248" s="158"/>
      <c r="F248" s="154" t="n">
        <f aca="false">ROUND(E248*D248,2)</f>
        <v>0</v>
      </c>
      <c r="H248" s="92"/>
      <c r="M248" s="83"/>
    </row>
    <row r="249" s="82" customFormat="true" ht="15" hidden="false" customHeight="false" outlineLevel="0" collapsed="false">
      <c r="A249" s="73" t="s">
        <v>934</v>
      </c>
      <c r="B249" s="156" t="s">
        <v>935</v>
      </c>
      <c r="C249" s="157" t="s">
        <v>26</v>
      </c>
      <c r="D249" s="76" t="n">
        <v>3</v>
      </c>
      <c r="E249" s="158"/>
      <c r="F249" s="154" t="n">
        <f aca="false">ROUND(E249*D249,2)</f>
        <v>0</v>
      </c>
      <c r="H249" s="92"/>
      <c r="M249" s="83"/>
    </row>
    <row r="250" s="82" customFormat="true" ht="15" hidden="false" customHeight="false" outlineLevel="0" collapsed="false">
      <c r="A250" s="73" t="s">
        <v>936</v>
      </c>
      <c r="B250" s="156" t="s">
        <v>937</v>
      </c>
      <c r="C250" s="157" t="s">
        <v>26</v>
      </c>
      <c r="D250" s="76" t="n">
        <v>2</v>
      </c>
      <c r="E250" s="158"/>
      <c r="F250" s="154" t="n">
        <f aca="false">ROUND(E250*D250,2)</f>
        <v>0</v>
      </c>
      <c r="H250" s="92"/>
      <c r="M250" s="83"/>
    </row>
    <row r="251" s="82" customFormat="true" ht="15" hidden="false" customHeight="false" outlineLevel="0" collapsed="false">
      <c r="A251" s="73" t="s">
        <v>938</v>
      </c>
      <c r="B251" s="156" t="s">
        <v>939</v>
      </c>
      <c r="C251" s="157" t="s">
        <v>26</v>
      </c>
      <c r="D251" s="76" t="n">
        <v>6</v>
      </c>
      <c r="E251" s="158"/>
      <c r="F251" s="154" t="n">
        <f aca="false">ROUND(E251*D251,2)</f>
        <v>0</v>
      </c>
      <c r="H251" s="92"/>
      <c r="M251" s="83"/>
    </row>
    <row r="252" s="82" customFormat="true" ht="15" hidden="false" customHeight="false" outlineLevel="0" collapsed="false">
      <c r="A252" s="73" t="s">
        <v>940</v>
      </c>
      <c r="B252" s="156" t="s">
        <v>941</v>
      </c>
      <c r="C252" s="157" t="s">
        <v>44</v>
      </c>
      <c r="D252" s="76" t="n">
        <v>3</v>
      </c>
      <c r="E252" s="158"/>
      <c r="F252" s="154" t="n">
        <f aca="false">ROUND(E252*D252,2)</f>
        <v>0</v>
      </c>
      <c r="H252" s="92"/>
      <c r="M252" s="83"/>
    </row>
    <row r="253" s="82" customFormat="true" ht="15" hidden="false" customHeight="false" outlineLevel="0" collapsed="false">
      <c r="A253" s="73" t="s">
        <v>942</v>
      </c>
      <c r="B253" s="156" t="s">
        <v>943</v>
      </c>
      <c r="C253" s="157" t="s">
        <v>26</v>
      </c>
      <c r="D253" s="76" t="n">
        <v>5</v>
      </c>
      <c r="E253" s="158"/>
      <c r="F253" s="154" t="n">
        <f aca="false">ROUND(E253*D253,2)</f>
        <v>0</v>
      </c>
      <c r="H253" s="92"/>
      <c r="M253" s="83"/>
    </row>
    <row r="254" s="82" customFormat="true" ht="15" hidden="false" customHeight="false" outlineLevel="0" collapsed="false">
      <c r="A254" s="73" t="s">
        <v>944</v>
      </c>
      <c r="B254" s="156" t="s">
        <v>945</v>
      </c>
      <c r="C254" s="157" t="s">
        <v>517</v>
      </c>
      <c r="D254" s="76" t="n">
        <v>2</v>
      </c>
      <c r="E254" s="158"/>
      <c r="F254" s="154" t="n">
        <f aca="false">ROUND(E254*D254,2)</f>
        <v>0</v>
      </c>
      <c r="H254" s="92"/>
      <c r="M254" s="83"/>
    </row>
    <row r="255" s="82" customFormat="true" ht="15" hidden="false" customHeight="false" outlineLevel="0" collapsed="false">
      <c r="A255" s="73" t="s">
        <v>946</v>
      </c>
      <c r="B255" s="156" t="s">
        <v>947</v>
      </c>
      <c r="C255" s="157" t="s">
        <v>26</v>
      </c>
      <c r="D255" s="76" t="n">
        <v>2</v>
      </c>
      <c r="E255" s="158"/>
      <c r="F255" s="154" t="n">
        <f aca="false">ROUND(E255*D255,2)</f>
        <v>0</v>
      </c>
      <c r="H255" s="92"/>
      <c r="M255" s="83"/>
    </row>
    <row r="256" s="82" customFormat="true" ht="15" hidden="false" customHeight="false" outlineLevel="0" collapsed="false">
      <c r="A256" s="73" t="s">
        <v>948</v>
      </c>
      <c r="B256" s="156" t="s">
        <v>949</v>
      </c>
      <c r="C256" s="157" t="s">
        <v>517</v>
      </c>
      <c r="D256" s="76" t="n">
        <v>4</v>
      </c>
      <c r="E256" s="158"/>
      <c r="F256" s="154" t="n">
        <f aca="false">ROUND(E256*D256,2)</f>
        <v>0</v>
      </c>
      <c r="H256" s="92"/>
      <c r="M256" s="83"/>
    </row>
    <row r="257" s="82" customFormat="true" ht="15" hidden="false" customHeight="false" outlineLevel="0" collapsed="false">
      <c r="A257" s="73" t="s">
        <v>950</v>
      </c>
      <c r="B257" s="156" t="s">
        <v>951</v>
      </c>
      <c r="C257" s="157" t="s">
        <v>517</v>
      </c>
      <c r="D257" s="76" t="n">
        <v>4</v>
      </c>
      <c r="E257" s="158"/>
      <c r="F257" s="154" t="n">
        <f aca="false">ROUND(E257*D257,2)</f>
        <v>0</v>
      </c>
      <c r="H257" s="92"/>
      <c r="M257" s="83"/>
    </row>
    <row r="258" s="82" customFormat="true" ht="15" hidden="false" customHeight="false" outlineLevel="0" collapsed="false">
      <c r="A258" s="73" t="s">
        <v>952</v>
      </c>
      <c r="B258" s="156" t="s">
        <v>953</v>
      </c>
      <c r="C258" s="157" t="s">
        <v>517</v>
      </c>
      <c r="D258" s="76" t="n">
        <v>5</v>
      </c>
      <c r="E258" s="158"/>
      <c r="F258" s="154" t="n">
        <f aca="false">ROUND(E258*D258,2)</f>
        <v>0</v>
      </c>
      <c r="H258" s="92"/>
      <c r="M258" s="83"/>
    </row>
    <row r="259" s="82" customFormat="true" ht="15" hidden="false" customHeight="false" outlineLevel="0" collapsed="false">
      <c r="A259" s="73" t="s">
        <v>954</v>
      </c>
      <c r="B259" s="156" t="s">
        <v>620</v>
      </c>
      <c r="C259" s="157" t="s">
        <v>26</v>
      </c>
      <c r="D259" s="76" t="n">
        <v>3</v>
      </c>
      <c r="E259" s="158"/>
      <c r="F259" s="154" t="n">
        <f aca="false">ROUND(E259*D259,2)</f>
        <v>0</v>
      </c>
      <c r="H259" s="92"/>
      <c r="M259" s="83"/>
    </row>
    <row r="260" s="82" customFormat="true" ht="15" hidden="false" customHeight="false" outlineLevel="0" collapsed="false">
      <c r="A260" s="73" t="s">
        <v>955</v>
      </c>
      <c r="B260" s="156" t="s">
        <v>953</v>
      </c>
      <c r="C260" s="157" t="s">
        <v>517</v>
      </c>
      <c r="D260" s="76" t="n">
        <v>5</v>
      </c>
      <c r="E260" s="158"/>
      <c r="F260" s="154" t="n">
        <f aca="false">ROUND(E260*D260,2)</f>
        <v>0</v>
      </c>
      <c r="H260" s="92"/>
      <c r="M260" s="83"/>
    </row>
    <row r="261" s="82" customFormat="true" ht="15" hidden="false" customHeight="false" outlineLevel="0" collapsed="false">
      <c r="A261" s="73" t="s">
        <v>956</v>
      </c>
      <c r="B261" s="156" t="s">
        <v>627</v>
      </c>
      <c r="C261" s="157" t="s">
        <v>26</v>
      </c>
      <c r="D261" s="76" t="n">
        <v>1</v>
      </c>
      <c r="E261" s="158"/>
      <c r="F261" s="154" t="n">
        <f aca="false">ROUND(E261*D261,2)</f>
        <v>0</v>
      </c>
      <c r="H261" s="92"/>
      <c r="M261" s="83"/>
    </row>
    <row r="262" s="82" customFormat="true" ht="15" hidden="false" customHeight="false" outlineLevel="0" collapsed="false">
      <c r="A262" s="73" t="s">
        <v>957</v>
      </c>
      <c r="B262" s="156" t="s">
        <v>958</v>
      </c>
      <c r="C262" s="157" t="s">
        <v>517</v>
      </c>
      <c r="D262" s="76" t="n">
        <v>2</v>
      </c>
      <c r="E262" s="158"/>
      <c r="F262" s="154" t="n">
        <f aca="false">ROUND(E262*D262,2)</f>
        <v>0</v>
      </c>
      <c r="H262" s="92"/>
      <c r="M262" s="83"/>
    </row>
    <row r="263" s="82" customFormat="true" ht="15" hidden="false" customHeight="false" outlineLevel="0" collapsed="false">
      <c r="A263" s="73" t="s">
        <v>959</v>
      </c>
      <c r="B263" s="156" t="s">
        <v>960</v>
      </c>
      <c r="C263" s="157" t="s">
        <v>26</v>
      </c>
      <c r="D263" s="76" t="n">
        <v>2</v>
      </c>
      <c r="E263" s="158"/>
      <c r="F263" s="154" t="n">
        <f aca="false">ROUND(E263*D263,2)</f>
        <v>0</v>
      </c>
      <c r="H263" s="92"/>
      <c r="M263" s="83"/>
    </row>
    <row r="264" s="82" customFormat="true" ht="15" hidden="false" customHeight="false" outlineLevel="0" collapsed="false">
      <c r="A264" s="73" t="s">
        <v>961</v>
      </c>
      <c r="B264" s="156" t="s">
        <v>962</v>
      </c>
      <c r="C264" s="157" t="s">
        <v>26</v>
      </c>
      <c r="D264" s="76" t="n">
        <v>2</v>
      </c>
      <c r="E264" s="158"/>
      <c r="F264" s="154" t="n">
        <f aca="false">ROUND(E264*D264,2)</f>
        <v>0</v>
      </c>
      <c r="H264" s="92"/>
      <c r="M264" s="83"/>
    </row>
    <row r="265" s="82" customFormat="true" ht="15" hidden="false" customHeight="false" outlineLevel="0" collapsed="false">
      <c r="A265" s="73" t="s">
        <v>963</v>
      </c>
      <c r="B265" s="156" t="s">
        <v>964</v>
      </c>
      <c r="C265" s="157" t="s">
        <v>26</v>
      </c>
      <c r="D265" s="76" t="n">
        <v>2</v>
      </c>
      <c r="E265" s="158"/>
      <c r="F265" s="154" t="n">
        <f aca="false">ROUND(E265*D265,2)</f>
        <v>0</v>
      </c>
      <c r="H265" s="92"/>
      <c r="M265" s="83"/>
    </row>
    <row r="266" s="82" customFormat="true" ht="15" hidden="false" customHeight="false" outlineLevel="0" collapsed="false">
      <c r="A266" s="73" t="s">
        <v>965</v>
      </c>
      <c r="B266" s="156" t="s">
        <v>947</v>
      </c>
      <c r="C266" s="157" t="s">
        <v>26</v>
      </c>
      <c r="D266" s="76" t="n">
        <v>3</v>
      </c>
      <c r="E266" s="158"/>
      <c r="F266" s="154" t="n">
        <f aca="false">ROUND(E266*D266,2)</f>
        <v>0</v>
      </c>
      <c r="H266" s="92"/>
      <c r="M266" s="83"/>
    </row>
    <row r="267" s="82" customFormat="true" ht="15" hidden="false" customHeight="false" outlineLevel="0" collapsed="false">
      <c r="A267" s="73" t="s">
        <v>966</v>
      </c>
      <c r="B267" s="156" t="s">
        <v>967</v>
      </c>
      <c r="C267" s="157" t="s">
        <v>26</v>
      </c>
      <c r="D267" s="76" t="n">
        <v>1</v>
      </c>
      <c r="E267" s="158"/>
      <c r="F267" s="154" t="n">
        <f aca="false">ROUND(E267*D267,2)</f>
        <v>0</v>
      </c>
      <c r="H267" s="92"/>
      <c r="M267" s="83"/>
    </row>
    <row r="268" s="82" customFormat="true" ht="15" hidden="false" customHeight="false" outlineLevel="0" collapsed="false">
      <c r="A268" s="73" t="s">
        <v>968</v>
      </c>
      <c r="B268" s="156" t="s">
        <v>969</v>
      </c>
      <c r="C268" s="157" t="s">
        <v>26</v>
      </c>
      <c r="D268" s="76" t="n">
        <v>1</v>
      </c>
      <c r="E268" s="158"/>
      <c r="F268" s="154" t="n">
        <f aca="false">ROUND(E268*D268,2)</f>
        <v>0</v>
      </c>
      <c r="H268" s="92"/>
      <c r="M268" s="83"/>
    </row>
    <row r="269" s="82" customFormat="true" ht="15" hidden="false" customHeight="false" outlineLevel="0" collapsed="false">
      <c r="A269" s="73" t="s">
        <v>970</v>
      </c>
      <c r="B269" s="156" t="s">
        <v>971</v>
      </c>
      <c r="C269" s="157" t="s">
        <v>44</v>
      </c>
      <c r="D269" s="76" t="n">
        <v>2</v>
      </c>
      <c r="E269" s="158"/>
      <c r="F269" s="154" t="n">
        <f aca="false">ROUND(E269*D269,2)</f>
        <v>0</v>
      </c>
      <c r="H269" s="92"/>
      <c r="M269" s="83"/>
    </row>
    <row r="270" s="82" customFormat="true" ht="15" hidden="false" customHeight="false" outlineLevel="0" collapsed="false">
      <c r="A270" s="73" t="s">
        <v>972</v>
      </c>
      <c r="B270" s="156" t="s">
        <v>616</v>
      </c>
      <c r="C270" s="157" t="s">
        <v>44</v>
      </c>
      <c r="D270" s="76" t="n">
        <v>3</v>
      </c>
      <c r="E270" s="158"/>
      <c r="F270" s="154" t="n">
        <f aca="false">ROUND(E270*D270,2)</f>
        <v>0</v>
      </c>
      <c r="H270" s="92"/>
      <c r="M270" s="83"/>
    </row>
    <row r="271" s="82" customFormat="true" ht="15" hidden="false" customHeight="false" outlineLevel="0" collapsed="false">
      <c r="A271" s="73" t="s">
        <v>973</v>
      </c>
      <c r="B271" s="156" t="s">
        <v>543</v>
      </c>
      <c r="C271" s="157" t="s">
        <v>517</v>
      </c>
      <c r="D271" s="76" t="n">
        <v>8</v>
      </c>
      <c r="E271" s="158"/>
      <c r="F271" s="154" t="n">
        <f aca="false">ROUND(E271*D271,2)</f>
        <v>0</v>
      </c>
      <c r="H271" s="92"/>
      <c r="M271" s="83"/>
    </row>
    <row r="272" s="82" customFormat="true" ht="15" hidden="false" customHeight="false" outlineLevel="0" collapsed="false">
      <c r="A272" s="73" t="s">
        <v>974</v>
      </c>
      <c r="B272" s="156" t="s">
        <v>549</v>
      </c>
      <c r="C272" s="157" t="s">
        <v>517</v>
      </c>
      <c r="D272" s="76" t="n">
        <v>1</v>
      </c>
      <c r="E272" s="158"/>
      <c r="F272" s="154" t="n">
        <f aca="false">ROUND(E272*D272,2)</f>
        <v>0</v>
      </c>
      <c r="H272" s="92"/>
      <c r="M272" s="83"/>
    </row>
    <row r="273" s="82" customFormat="true" ht="15" hidden="false" customHeight="false" outlineLevel="0" collapsed="false">
      <c r="A273" s="73" t="s">
        <v>975</v>
      </c>
      <c r="B273" s="156" t="s">
        <v>761</v>
      </c>
      <c r="C273" s="157" t="s">
        <v>26</v>
      </c>
      <c r="D273" s="76" t="n">
        <v>1</v>
      </c>
      <c r="E273" s="158"/>
      <c r="F273" s="154" t="n">
        <f aca="false">ROUND(E273*D273,2)</f>
        <v>0</v>
      </c>
      <c r="H273" s="92"/>
      <c r="M273" s="83"/>
    </row>
    <row r="274" s="82" customFormat="true" ht="15" hidden="false" customHeight="false" outlineLevel="0" collapsed="false">
      <c r="A274" s="73" t="s">
        <v>976</v>
      </c>
      <c r="B274" s="156" t="s">
        <v>977</v>
      </c>
      <c r="C274" s="157" t="s">
        <v>517</v>
      </c>
      <c r="D274" s="76" t="n">
        <v>2</v>
      </c>
      <c r="E274" s="158"/>
      <c r="F274" s="154" t="n">
        <f aca="false">ROUND(E274*D274,2)</f>
        <v>0</v>
      </c>
      <c r="H274" s="92"/>
      <c r="M274" s="83"/>
    </row>
    <row r="275" s="82" customFormat="true" ht="15" hidden="false" customHeight="false" outlineLevel="0" collapsed="false">
      <c r="A275" s="73" t="s">
        <v>978</v>
      </c>
      <c r="B275" s="156" t="s">
        <v>979</v>
      </c>
      <c r="C275" s="157" t="s">
        <v>517</v>
      </c>
      <c r="D275" s="76" t="n">
        <v>2</v>
      </c>
      <c r="E275" s="158"/>
      <c r="F275" s="154" t="n">
        <f aca="false">ROUND(E275*D275,2)</f>
        <v>0</v>
      </c>
      <c r="H275" s="92"/>
      <c r="M275" s="83"/>
    </row>
    <row r="276" s="82" customFormat="true" ht="15" hidden="false" customHeight="false" outlineLevel="0" collapsed="false">
      <c r="A276" s="73" t="s">
        <v>980</v>
      </c>
      <c r="B276" s="156" t="s">
        <v>596</v>
      </c>
      <c r="C276" s="157" t="s">
        <v>517</v>
      </c>
      <c r="D276" s="76" t="n">
        <v>2</v>
      </c>
      <c r="E276" s="158"/>
      <c r="F276" s="154" t="n">
        <f aca="false">ROUND(E276*D276,2)</f>
        <v>0</v>
      </c>
      <c r="H276" s="92"/>
      <c r="M276" s="83"/>
    </row>
    <row r="277" s="82" customFormat="true" ht="15" hidden="false" customHeight="false" outlineLevel="0" collapsed="false">
      <c r="A277" s="73" t="s">
        <v>981</v>
      </c>
      <c r="B277" s="156" t="s">
        <v>982</v>
      </c>
      <c r="C277" s="157" t="s">
        <v>517</v>
      </c>
      <c r="D277" s="76" t="n">
        <v>10</v>
      </c>
      <c r="E277" s="158"/>
      <c r="F277" s="154" t="n">
        <f aca="false">ROUND(E277*D277,2)</f>
        <v>0</v>
      </c>
      <c r="H277" s="92"/>
      <c r="M277" s="83"/>
    </row>
    <row r="278" s="82" customFormat="true" ht="15" hidden="false" customHeight="false" outlineLevel="0" collapsed="false">
      <c r="A278" s="73" t="s">
        <v>983</v>
      </c>
      <c r="B278" s="156" t="s">
        <v>873</v>
      </c>
      <c r="C278" s="157" t="s">
        <v>517</v>
      </c>
      <c r="D278" s="76" t="n">
        <v>10</v>
      </c>
      <c r="E278" s="158"/>
      <c r="F278" s="154" t="n">
        <f aca="false">ROUND(E278*D278,2)</f>
        <v>0</v>
      </c>
      <c r="H278" s="92"/>
      <c r="M278" s="83"/>
    </row>
    <row r="279" s="82" customFormat="true" ht="15" hidden="false" customHeight="false" outlineLevel="0" collapsed="false">
      <c r="A279" s="73" t="s">
        <v>984</v>
      </c>
      <c r="B279" s="156" t="s">
        <v>985</v>
      </c>
      <c r="C279" s="157" t="s">
        <v>44</v>
      </c>
      <c r="D279" s="76" t="n">
        <v>12</v>
      </c>
      <c r="E279" s="158"/>
      <c r="F279" s="154" t="n">
        <f aca="false">ROUND(E279*D279,2)</f>
        <v>0</v>
      </c>
      <c r="H279" s="92"/>
      <c r="M279" s="83"/>
    </row>
    <row r="280" s="82" customFormat="true" ht="15" hidden="false" customHeight="false" outlineLevel="0" collapsed="false">
      <c r="A280" s="73" t="s">
        <v>986</v>
      </c>
      <c r="B280" s="156" t="s">
        <v>987</v>
      </c>
      <c r="C280" s="157" t="s">
        <v>26</v>
      </c>
      <c r="D280" s="76" t="n">
        <v>10</v>
      </c>
      <c r="E280" s="158"/>
      <c r="F280" s="154" t="n">
        <f aca="false">ROUND(E280*D280,2)</f>
        <v>0</v>
      </c>
      <c r="H280" s="92"/>
      <c r="M280" s="83"/>
    </row>
    <row r="281" s="82" customFormat="true" ht="15" hidden="false" customHeight="false" outlineLevel="0" collapsed="false">
      <c r="A281" s="73" t="s">
        <v>988</v>
      </c>
      <c r="B281" s="156" t="s">
        <v>989</v>
      </c>
      <c r="C281" s="157" t="s">
        <v>26</v>
      </c>
      <c r="D281" s="76" t="n">
        <v>10</v>
      </c>
      <c r="E281" s="158"/>
      <c r="F281" s="154" t="n">
        <f aca="false">ROUND(E281*D281,2)</f>
        <v>0</v>
      </c>
      <c r="H281" s="92"/>
      <c r="M281" s="83"/>
    </row>
    <row r="282" s="82" customFormat="true" ht="15" hidden="false" customHeight="false" outlineLevel="0" collapsed="false">
      <c r="A282" s="73" t="s">
        <v>990</v>
      </c>
      <c r="B282" s="156" t="s">
        <v>732</v>
      </c>
      <c r="C282" s="157" t="s">
        <v>44</v>
      </c>
      <c r="D282" s="76" t="n">
        <v>66</v>
      </c>
      <c r="E282" s="158"/>
      <c r="F282" s="154" t="n">
        <f aca="false">ROUND(E282*D282,2)</f>
        <v>0</v>
      </c>
      <c r="H282" s="92"/>
      <c r="M282" s="83"/>
    </row>
    <row r="283" s="82" customFormat="true" ht="15" hidden="false" customHeight="false" outlineLevel="0" collapsed="false">
      <c r="A283" s="73" t="s">
        <v>991</v>
      </c>
      <c r="B283" s="156" t="s">
        <v>730</v>
      </c>
      <c r="C283" s="157" t="s">
        <v>26</v>
      </c>
      <c r="D283" s="76" t="n">
        <v>2</v>
      </c>
      <c r="E283" s="158"/>
      <c r="F283" s="154" t="n">
        <f aca="false">ROUND(E283*D283,2)</f>
        <v>0</v>
      </c>
      <c r="H283" s="92"/>
      <c r="M283" s="83"/>
    </row>
    <row r="284" s="82" customFormat="true" ht="15" hidden="false" customHeight="false" outlineLevel="0" collapsed="false">
      <c r="A284" s="73" t="s">
        <v>992</v>
      </c>
      <c r="B284" s="156" t="s">
        <v>740</v>
      </c>
      <c r="C284" s="157" t="s">
        <v>517</v>
      </c>
      <c r="D284" s="76" t="n">
        <v>1</v>
      </c>
      <c r="E284" s="158"/>
      <c r="F284" s="154" t="n">
        <f aca="false">ROUND(E284*D284,2)</f>
        <v>0</v>
      </c>
      <c r="H284" s="92"/>
      <c r="M284" s="83"/>
    </row>
    <row r="285" s="82" customFormat="true" ht="15" hidden="false" customHeight="false" outlineLevel="0" collapsed="false">
      <c r="A285" s="73" t="s">
        <v>993</v>
      </c>
      <c r="B285" s="156" t="s">
        <v>740</v>
      </c>
      <c r="C285" s="157" t="s">
        <v>517</v>
      </c>
      <c r="D285" s="76" t="n">
        <v>1</v>
      </c>
      <c r="E285" s="158"/>
      <c r="F285" s="154" t="n">
        <f aca="false">ROUND(E285*D285,2)</f>
        <v>0</v>
      </c>
      <c r="H285" s="92"/>
      <c r="M285" s="83"/>
    </row>
    <row r="286" s="82" customFormat="true" ht="15" hidden="false" customHeight="false" outlineLevel="0" collapsed="false">
      <c r="A286" s="73" t="s">
        <v>994</v>
      </c>
      <c r="B286" s="156" t="s">
        <v>995</v>
      </c>
      <c r="C286" s="157" t="s">
        <v>26</v>
      </c>
      <c r="D286" s="76" t="n">
        <v>1</v>
      </c>
      <c r="E286" s="158"/>
      <c r="F286" s="154" t="n">
        <f aca="false">ROUND(E286*D286,2)</f>
        <v>0</v>
      </c>
      <c r="H286" s="92"/>
      <c r="M286" s="83"/>
    </row>
    <row r="287" s="82" customFormat="true" ht="42.75" hidden="false" customHeight="false" outlineLevel="0" collapsed="false">
      <c r="A287" s="73" t="s">
        <v>996</v>
      </c>
      <c r="B287" s="156" t="s">
        <v>997</v>
      </c>
      <c r="C287" s="157" t="s">
        <v>998</v>
      </c>
      <c r="D287" s="76" t="n">
        <v>1</v>
      </c>
      <c r="E287" s="158"/>
      <c r="F287" s="154" t="n">
        <f aca="false">ROUND(E287*D287,2)</f>
        <v>0</v>
      </c>
      <c r="H287" s="92"/>
      <c r="M287" s="83"/>
    </row>
    <row r="288" s="82" customFormat="true" ht="15" hidden="false" customHeight="false" outlineLevel="0" collapsed="false">
      <c r="A288" s="73" t="s">
        <v>999</v>
      </c>
      <c r="B288" s="156" t="s">
        <v>1000</v>
      </c>
      <c r="C288" s="157" t="s">
        <v>1001</v>
      </c>
      <c r="D288" s="76" t="n">
        <v>28</v>
      </c>
      <c r="E288" s="158"/>
      <c r="F288" s="154" t="n">
        <f aca="false">ROUND(E288*D288,2)</f>
        <v>0</v>
      </c>
      <c r="H288" s="92"/>
      <c r="M288" s="83"/>
    </row>
    <row r="289" s="82" customFormat="true" ht="15" hidden="false" customHeight="false" outlineLevel="0" collapsed="false">
      <c r="A289" s="73" t="s">
        <v>1002</v>
      </c>
      <c r="B289" s="156" t="s">
        <v>498</v>
      </c>
      <c r="C289" s="157" t="s">
        <v>44</v>
      </c>
      <c r="D289" s="76" t="n">
        <v>75</v>
      </c>
      <c r="E289" s="158"/>
      <c r="F289" s="154" t="n">
        <f aca="false">ROUND(E289*D289,2)</f>
        <v>0</v>
      </c>
      <c r="H289" s="92"/>
      <c r="M289" s="83"/>
    </row>
    <row r="290" s="82" customFormat="true" ht="15" hidden="false" customHeight="false" outlineLevel="0" collapsed="false">
      <c r="A290" s="73" t="s">
        <v>1003</v>
      </c>
      <c r="B290" s="156" t="s">
        <v>1004</v>
      </c>
      <c r="C290" s="157" t="s">
        <v>517</v>
      </c>
      <c r="D290" s="76" t="n">
        <v>10</v>
      </c>
      <c r="E290" s="158"/>
      <c r="F290" s="154" t="n">
        <f aca="false">ROUND(E290*D290,2)</f>
        <v>0</v>
      </c>
      <c r="H290" s="92"/>
      <c r="M290" s="83"/>
    </row>
    <row r="291" s="82" customFormat="true" ht="15" hidden="false" customHeight="false" outlineLevel="0" collapsed="false">
      <c r="A291" s="73" t="s">
        <v>1005</v>
      </c>
      <c r="B291" s="156" t="s">
        <v>1006</v>
      </c>
      <c r="C291" s="157" t="s">
        <v>44</v>
      </c>
      <c r="D291" s="76" t="n">
        <v>26</v>
      </c>
      <c r="E291" s="158"/>
      <c r="F291" s="154" t="n">
        <f aca="false">ROUND(E291*D291,2)</f>
        <v>0</v>
      </c>
      <c r="H291" s="92"/>
      <c r="M291" s="83"/>
    </row>
    <row r="292" s="82" customFormat="true" ht="15" hidden="false" customHeight="false" outlineLevel="0" collapsed="false">
      <c r="A292" s="73" t="s">
        <v>1007</v>
      </c>
      <c r="B292" s="156" t="s">
        <v>1008</v>
      </c>
      <c r="C292" s="157" t="s">
        <v>1001</v>
      </c>
      <c r="D292" s="76" t="n">
        <v>100</v>
      </c>
      <c r="E292" s="158"/>
      <c r="F292" s="154" t="n">
        <f aca="false">ROUND(E292*D292,2)</f>
        <v>0</v>
      </c>
      <c r="H292" s="92"/>
      <c r="M292" s="83"/>
    </row>
    <row r="293" s="82" customFormat="true" ht="15" hidden="false" customHeight="false" outlineLevel="0" collapsed="false">
      <c r="A293" s="73" t="s">
        <v>1009</v>
      </c>
      <c r="B293" s="156" t="s">
        <v>645</v>
      </c>
      <c r="C293" s="157" t="s">
        <v>517</v>
      </c>
      <c r="D293" s="76" t="n">
        <v>4</v>
      </c>
      <c r="E293" s="158"/>
      <c r="F293" s="154" t="n">
        <f aca="false">ROUND(E293*D293,2)</f>
        <v>0</v>
      </c>
      <c r="H293" s="92"/>
      <c r="M293" s="83"/>
    </row>
    <row r="294" s="82" customFormat="true" ht="15" hidden="false" customHeight="false" outlineLevel="0" collapsed="false">
      <c r="A294" s="73" t="s">
        <v>1010</v>
      </c>
      <c r="B294" s="156" t="s">
        <v>1011</v>
      </c>
      <c r="C294" s="157" t="s">
        <v>517</v>
      </c>
      <c r="D294" s="76" t="n">
        <v>4</v>
      </c>
      <c r="E294" s="158"/>
      <c r="F294" s="154" t="n">
        <f aca="false">ROUND(E294*D294,2)</f>
        <v>0</v>
      </c>
      <c r="H294" s="92"/>
      <c r="M294" s="83"/>
    </row>
    <row r="295" s="82" customFormat="true" ht="15" hidden="false" customHeight="false" outlineLevel="0" collapsed="false">
      <c r="A295" s="73" t="s">
        <v>1012</v>
      </c>
      <c r="B295" s="156" t="s">
        <v>1013</v>
      </c>
      <c r="C295" s="157" t="s">
        <v>26</v>
      </c>
      <c r="D295" s="76" t="n">
        <v>1</v>
      </c>
      <c r="E295" s="158"/>
      <c r="F295" s="154" t="n">
        <f aca="false">ROUND(E295*D295,2)</f>
        <v>0</v>
      </c>
      <c r="H295" s="92"/>
      <c r="M295" s="83"/>
    </row>
    <row r="296" s="82" customFormat="true" ht="28.5" hidden="false" customHeight="false" outlineLevel="0" collapsed="false">
      <c r="A296" s="73" t="s">
        <v>1014</v>
      </c>
      <c r="B296" s="156" t="s">
        <v>1015</v>
      </c>
      <c r="C296" s="157" t="s">
        <v>26</v>
      </c>
      <c r="D296" s="76" t="n">
        <v>1</v>
      </c>
      <c r="E296" s="158"/>
      <c r="F296" s="154" t="n">
        <f aca="false">ROUND(E296*D296,2)</f>
        <v>0</v>
      </c>
      <c r="H296" s="92"/>
      <c r="M296" s="83"/>
    </row>
    <row r="297" s="82" customFormat="true" ht="15" hidden="false" customHeight="false" outlineLevel="0" collapsed="false">
      <c r="A297" s="73" t="s">
        <v>1016</v>
      </c>
      <c r="B297" s="156" t="s">
        <v>1017</v>
      </c>
      <c r="C297" s="157" t="s">
        <v>517</v>
      </c>
      <c r="D297" s="76" t="n">
        <v>2</v>
      </c>
      <c r="E297" s="158"/>
      <c r="F297" s="154" t="n">
        <f aca="false">ROUND(E297*D297,2)</f>
        <v>0</v>
      </c>
      <c r="H297" s="92"/>
      <c r="M297" s="83"/>
    </row>
    <row r="298" s="82" customFormat="true" ht="28.5" hidden="false" customHeight="false" outlineLevel="0" collapsed="false">
      <c r="A298" s="73" t="s">
        <v>1018</v>
      </c>
      <c r="B298" s="156" t="s">
        <v>1019</v>
      </c>
      <c r="C298" s="157" t="s">
        <v>26</v>
      </c>
      <c r="D298" s="76" t="n">
        <v>3</v>
      </c>
      <c r="E298" s="158"/>
      <c r="F298" s="154" t="n">
        <f aca="false">ROUND(E298*D298,2)</f>
        <v>0</v>
      </c>
      <c r="H298" s="92"/>
      <c r="M298" s="83"/>
    </row>
    <row r="299" s="82" customFormat="true" ht="28.5" hidden="false" customHeight="false" outlineLevel="0" collapsed="false">
      <c r="A299" s="73" t="s">
        <v>1020</v>
      </c>
      <c r="B299" s="156" t="s">
        <v>1021</v>
      </c>
      <c r="C299" s="157" t="s">
        <v>26</v>
      </c>
      <c r="D299" s="76" t="n">
        <v>3</v>
      </c>
      <c r="E299" s="158"/>
      <c r="F299" s="154" t="n">
        <f aca="false">ROUND(E299*D299,2)</f>
        <v>0</v>
      </c>
      <c r="H299" s="92"/>
      <c r="M299" s="83"/>
    </row>
    <row r="300" s="82" customFormat="true" ht="15" hidden="false" customHeight="false" outlineLevel="0" collapsed="false">
      <c r="A300" s="73" t="s">
        <v>1022</v>
      </c>
      <c r="B300" s="156" t="s">
        <v>1023</v>
      </c>
      <c r="C300" s="157" t="s">
        <v>517</v>
      </c>
      <c r="D300" s="76" t="n">
        <v>1</v>
      </c>
      <c r="E300" s="158"/>
      <c r="F300" s="154" t="n">
        <f aca="false">ROUND(E300*D300,2)</f>
        <v>0</v>
      </c>
      <c r="H300" s="92"/>
      <c r="M300" s="83"/>
    </row>
    <row r="301" s="82" customFormat="true" ht="28.5" hidden="false" customHeight="false" outlineLevel="0" collapsed="false">
      <c r="A301" s="73" t="s">
        <v>1024</v>
      </c>
      <c r="B301" s="156" t="s">
        <v>1025</v>
      </c>
      <c r="C301" s="157" t="s">
        <v>26</v>
      </c>
      <c r="D301" s="76" t="n">
        <v>2</v>
      </c>
      <c r="E301" s="158"/>
      <c r="F301" s="154" t="n">
        <f aca="false">ROUND(E301*D301,2)</f>
        <v>0</v>
      </c>
      <c r="H301" s="92"/>
      <c r="M301" s="83"/>
    </row>
    <row r="302" s="82" customFormat="true" ht="15" hidden="false" customHeight="false" outlineLevel="0" collapsed="false">
      <c r="A302" s="73" t="s">
        <v>1026</v>
      </c>
      <c r="B302" s="156" t="s">
        <v>1027</v>
      </c>
      <c r="C302" s="157" t="s">
        <v>517</v>
      </c>
      <c r="D302" s="76" t="n">
        <v>1</v>
      </c>
      <c r="E302" s="158"/>
      <c r="F302" s="154" t="n">
        <f aca="false">ROUND(E302*D302,2)</f>
        <v>0</v>
      </c>
      <c r="H302" s="92"/>
      <c r="M302" s="83"/>
    </row>
    <row r="303" s="82" customFormat="true" ht="15" hidden="false" customHeight="false" outlineLevel="0" collapsed="false">
      <c r="A303" s="73" t="s">
        <v>1028</v>
      </c>
      <c r="B303" s="156" t="s">
        <v>655</v>
      </c>
      <c r="C303" s="157" t="s">
        <v>517</v>
      </c>
      <c r="D303" s="76" t="n">
        <v>2</v>
      </c>
      <c r="E303" s="158"/>
      <c r="F303" s="154" t="n">
        <f aca="false">ROUND(E303*D303,2)</f>
        <v>0</v>
      </c>
      <c r="H303" s="92"/>
      <c r="M303" s="83"/>
    </row>
    <row r="304" s="82" customFormat="true" ht="15" hidden="false" customHeight="false" outlineLevel="0" collapsed="false">
      <c r="A304" s="73" t="s">
        <v>1029</v>
      </c>
      <c r="B304" s="156" t="s">
        <v>1030</v>
      </c>
      <c r="C304" s="157" t="s">
        <v>517</v>
      </c>
      <c r="D304" s="76" t="n">
        <v>2</v>
      </c>
      <c r="E304" s="158"/>
      <c r="F304" s="154" t="n">
        <f aca="false">ROUND(E304*D304,2)</f>
        <v>0</v>
      </c>
      <c r="H304" s="92"/>
      <c r="M304" s="83"/>
    </row>
    <row r="305" s="82" customFormat="true" ht="15" hidden="false" customHeight="false" outlineLevel="0" collapsed="false">
      <c r="A305" s="73" t="s">
        <v>1031</v>
      </c>
      <c r="B305" s="156" t="s">
        <v>1032</v>
      </c>
      <c r="C305" s="157" t="s">
        <v>26</v>
      </c>
      <c r="D305" s="76" t="n">
        <v>2</v>
      </c>
      <c r="E305" s="158"/>
      <c r="F305" s="154" t="n">
        <f aca="false">ROUND(E305*D305,2)</f>
        <v>0</v>
      </c>
      <c r="H305" s="92"/>
      <c r="M305" s="83"/>
    </row>
    <row r="306" s="82" customFormat="true" ht="15" hidden="false" customHeight="false" outlineLevel="0" collapsed="false">
      <c r="A306" s="73" t="s">
        <v>1033</v>
      </c>
      <c r="B306" s="156" t="s">
        <v>1034</v>
      </c>
      <c r="C306" s="157" t="s">
        <v>26</v>
      </c>
      <c r="D306" s="76" t="n">
        <v>1</v>
      </c>
      <c r="E306" s="158"/>
      <c r="F306" s="154" t="n">
        <f aca="false">ROUND(E306*D306,2)</f>
        <v>0</v>
      </c>
      <c r="H306" s="92"/>
      <c r="M306" s="83"/>
    </row>
    <row r="307" s="82" customFormat="true" ht="15" hidden="false" customHeight="false" outlineLevel="0" collapsed="false">
      <c r="A307" s="73" t="s">
        <v>1035</v>
      </c>
      <c r="B307" s="156" t="s">
        <v>1036</v>
      </c>
      <c r="C307" s="157" t="s">
        <v>26</v>
      </c>
      <c r="D307" s="76" t="n">
        <v>2</v>
      </c>
      <c r="E307" s="158"/>
      <c r="F307" s="154" t="n">
        <f aca="false">ROUND(E307*D307,2)</f>
        <v>0</v>
      </c>
      <c r="H307" s="92"/>
      <c r="M307" s="83"/>
    </row>
    <row r="308" s="82" customFormat="true" ht="15" hidden="false" customHeight="false" outlineLevel="0" collapsed="false">
      <c r="A308" s="73" t="s">
        <v>1037</v>
      </c>
      <c r="B308" s="156" t="s">
        <v>1038</v>
      </c>
      <c r="C308" s="157" t="s">
        <v>26</v>
      </c>
      <c r="D308" s="76" t="n">
        <v>1</v>
      </c>
      <c r="E308" s="158"/>
      <c r="F308" s="154" t="n">
        <f aca="false">ROUND(E308*D308,2)</f>
        <v>0</v>
      </c>
      <c r="H308" s="92"/>
      <c r="M308" s="83"/>
    </row>
    <row r="309" s="82" customFormat="true" ht="28.5" hidden="false" customHeight="false" outlineLevel="0" collapsed="false">
      <c r="A309" s="73" t="s">
        <v>1039</v>
      </c>
      <c r="B309" s="156" t="s">
        <v>1040</v>
      </c>
      <c r="C309" s="157" t="s">
        <v>26</v>
      </c>
      <c r="D309" s="76" t="n">
        <v>2</v>
      </c>
      <c r="E309" s="158"/>
      <c r="F309" s="154" t="n">
        <f aca="false">ROUND(E309*D309,2)</f>
        <v>0</v>
      </c>
      <c r="H309" s="92"/>
      <c r="M309" s="83"/>
    </row>
    <row r="310" s="82" customFormat="true" ht="15" hidden="false" customHeight="false" outlineLevel="0" collapsed="false">
      <c r="A310" s="73" t="s">
        <v>1041</v>
      </c>
      <c r="B310" s="156" t="s">
        <v>1042</v>
      </c>
      <c r="C310" s="157" t="s">
        <v>517</v>
      </c>
      <c r="D310" s="76" t="n">
        <v>2</v>
      </c>
      <c r="E310" s="158"/>
      <c r="F310" s="154" t="n">
        <f aca="false">ROUND(E310*D310,2)</f>
        <v>0</v>
      </c>
      <c r="H310" s="92"/>
      <c r="M310" s="83"/>
    </row>
    <row r="311" s="82" customFormat="true" ht="15" hidden="false" customHeight="false" outlineLevel="0" collapsed="false">
      <c r="A311" s="73" t="s">
        <v>1043</v>
      </c>
      <c r="B311" s="156" t="s">
        <v>1044</v>
      </c>
      <c r="C311" s="157" t="s">
        <v>44</v>
      </c>
      <c r="D311" s="76" t="n">
        <v>3</v>
      </c>
      <c r="E311" s="158"/>
      <c r="F311" s="154" t="n">
        <f aca="false">ROUND(E311*D311,2)</f>
        <v>0</v>
      </c>
      <c r="H311" s="92"/>
      <c r="M311" s="83"/>
    </row>
    <row r="312" s="82" customFormat="true" ht="15" hidden="false" customHeight="false" outlineLevel="0" collapsed="false">
      <c r="A312" s="73" t="s">
        <v>1045</v>
      </c>
      <c r="B312" s="156" t="s">
        <v>971</v>
      </c>
      <c r="C312" s="157" t="s">
        <v>44</v>
      </c>
      <c r="D312" s="76" t="n">
        <v>4</v>
      </c>
      <c r="E312" s="158"/>
      <c r="F312" s="154" t="n">
        <f aca="false">ROUND(E312*D312,2)</f>
        <v>0</v>
      </c>
      <c r="H312" s="92"/>
      <c r="M312" s="83"/>
    </row>
    <row r="313" s="82" customFormat="true" ht="15" hidden="false" customHeight="false" outlineLevel="0" collapsed="false">
      <c r="A313" s="73" t="s">
        <v>1046</v>
      </c>
      <c r="B313" s="156" t="s">
        <v>1047</v>
      </c>
      <c r="C313" s="157" t="s">
        <v>44</v>
      </c>
      <c r="D313" s="76" t="n">
        <v>2</v>
      </c>
      <c r="E313" s="158"/>
      <c r="F313" s="154" t="n">
        <f aca="false">ROUND(E313*D313,2)</f>
        <v>0</v>
      </c>
      <c r="H313" s="92"/>
      <c r="M313" s="83"/>
    </row>
    <row r="314" s="82" customFormat="true" ht="15" hidden="false" customHeight="false" outlineLevel="0" collapsed="false">
      <c r="A314" s="73" t="s">
        <v>1048</v>
      </c>
      <c r="B314" s="156" t="s">
        <v>1049</v>
      </c>
      <c r="C314" s="157" t="s">
        <v>26</v>
      </c>
      <c r="D314" s="76" t="n">
        <v>1</v>
      </c>
      <c r="E314" s="158"/>
      <c r="F314" s="154" t="n">
        <f aca="false">ROUND(E314*D314,2)</f>
        <v>0</v>
      </c>
      <c r="H314" s="92"/>
      <c r="M314" s="83"/>
    </row>
    <row r="315" s="82" customFormat="true" ht="15" hidden="false" customHeight="false" outlineLevel="0" collapsed="false">
      <c r="A315" s="73" t="s">
        <v>1050</v>
      </c>
      <c r="B315" s="156" t="s">
        <v>1051</v>
      </c>
      <c r="C315" s="157" t="s">
        <v>26</v>
      </c>
      <c r="D315" s="76" t="n">
        <v>1</v>
      </c>
      <c r="E315" s="158"/>
      <c r="F315" s="154" t="n">
        <f aca="false">ROUND(E315*D315,2)</f>
        <v>0</v>
      </c>
      <c r="H315" s="92"/>
      <c r="M315" s="83"/>
    </row>
    <row r="316" s="82" customFormat="true" ht="15" hidden="false" customHeight="false" outlineLevel="0" collapsed="false">
      <c r="A316" s="73" t="s">
        <v>1052</v>
      </c>
      <c r="B316" s="156" t="s">
        <v>1053</v>
      </c>
      <c r="C316" s="157" t="s">
        <v>26</v>
      </c>
      <c r="D316" s="76" t="n">
        <v>3</v>
      </c>
      <c r="E316" s="158"/>
      <c r="F316" s="154" t="n">
        <f aca="false">ROUND(E316*D316,2)</f>
        <v>0</v>
      </c>
      <c r="H316" s="92"/>
      <c r="M316" s="83"/>
    </row>
    <row r="317" s="82" customFormat="true" ht="15" hidden="false" customHeight="false" outlineLevel="0" collapsed="false">
      <c r="A317" s="73" t="s">
        <v>1054</v>
      </c>
      <c r="B317" s="156" t="s">
        <v>1055</v>
      </c>
      <c r="C317" s="157" t="s">
        <v>26</v>
      </c>
      <c r="D317" s="76" t="n">
        <v>3</v>
      </c>
      <c r="E317" s="158"/>
      <c r="F317" s="154" t="n">
        <f aca="false">ROUND(E317*D317,2)</f>
        <v>0</v>
      </c>
      <c r="H317" s="92"/>
      <c r="M317" s="83"/>
    </row>
    <row r="318" s="82" customFormat="true" ht="15" hidden="false" customHeight="false" outlineLevel="0" collapsed="false">
      <c r="A318" s="73" t="s">
        <v>1056</v>
      </c>
      <c r="B318" s="156" t="s">
        <v>1057</v>
      </c>
      <c r="C318" s="157" t="s">
        <v>26</v>
      </c>
      <c r="D318" s="76" t="n">
        <v>4</v>
      </c>
      <c r="E318" s="158"/>
      <c r="F318" s="154" t="n">
        <f aca="false">ROUND(E318*D318,2)</f>
        <v>0</v>
      </c>
      <c r="H318" s="92"/>
      <c r="M318" s="83"/>
    </row>
    <row r="319" s="82" customFormat="true" ht="42.75" hidden="false" customHeight="false" outlineLevel="0" collapsed="false">
      <c r="A319" s="73" t="s">
        <v>1058</v>
      </c>
      <c r="B319" s="156" t="s">
        <v>1059</v>
      </c>
      <c r="C319" s="157" t="s">
        <v>26</v>
      </c>
      <c r="D319" s="76" t="n">
        <v>5</v>
      </c>
      <c r="E319" s="158"/>
      <c r="F319" s="154" t="n">
        <f aca="false">ROUND(E319*D319,2)</f>
        <v>0</v>
      </c>
      <c r="H319" s="92"/>
      <c r="M319" s="83"/>
    </row>
    <row r="320" s="82" customFormat="true" ht="28.5" hidden="false" customHeight="false" outlineLevel="0" collapsed="false">
      <c r="A320" s="73" t="s">
        <v>1060</v>
      </c>
      <c r="B320" s="156" t="s">
        <v>1061</v>
      </c>
      <c r="C320" s="157" t="s">
        <v>26</v>
      </c>
      <c r="D320" s="76" t="n">
        <v>6</v>
      </c>
      <c r="E320" s="158"/>
      <c r="F320" s="154" t="n">
        <f aca="false">ROUND(E320*D320,2)</f>
        <v>0</v>
      </c>
      <c r="H320" s="92"/>
      <c r="M320" s="83"/>
    </row>
    <row r="321" s="82" customFormat="true" ht="15" hidden="false" customHeight="false" outlineLevel="0" collapsed="false">
      <c r="A321" s="73" t="s">
        <v>1062</v>
      </c>
      <c r="B321" s="156" t="s">
        <v>1063</v>
      </c>
      <c r="C321" s="157" t="s">
        <v>26</v>
      </c>
      <c r="D321" s="76" t="n">
        <v>7</v>
      </c>
      <c r="E321" s="158"/>
      <c r="F321" s="154" t="n">
        <f aca="false">ROUND(E321*D321,2)</f>
        <v>0</v>
      </c>
      <c r="H321" s="92"/>
      <c r="M321" s="83"/>
    </row>
    <row r="322" s="82" customFormat="true" ht="15" hidden="false" customHeight="false" outlineLevel="0" collapsed="false">
      <c r="A322" s="73" t="s">
        <v>1064</v>
      </c>
      <c r="B322" s="156" t="s">
        <v>1065</v>
      </c>
      <c r="C322" s="157" t="s">
        <v>26</v>
      </c>
      <c r="D322" s="76" t="n">
        <v>1</v>
      </c>
      <c r="E322" s="158"/>
      <c r="F322" s="154" t="n">
        <f aca="false">ROUND(E322*D322,2)</f>
        <v>0</v>
      </c>
      <c r="H322" s="92"/>
      <c r="M322" s="83"/>
    </row>
    <row r="323" s="82" customFormat="true" ht="28.5" hidden="false" customHeight="false" outlineLevel="0" collapsed="false">
      <c r="A323" s="73" t="s">
        <v>1066</v>
      </c>
      <c r="B323" s="156" t="s">
        <v>1067</v>
      </c>
      <c r="C323" s="157" t="s">
        <v>26</v>
      </c>
      <c r="D323" s="76" t="n">
        <v>4</v>
      </c>
      <c r="E323" s="158"/>
      <c r="F323" s="154" t="n">
        <f aca="false">ROUND(E323*D323,2)</f>
        <v>0</v>
      </c>
      <c r="H323" s="92"/>
      <c r="M323" s="83"/>
    </row>
    <row r="324" s="82" customFormat="true" ht="28.5" hidden="false" customHeight="false" outlineLevel="0" collapsed="false">
      <c r="A324" s="73" t="s">
        <v>1068</v>
      </c>
      <c r="B324" s="156" t="s">
        <v>1069</v>
      </c>
      <c r="C324" s="157" t="s">
        <v>26</v>
      </c>
      <c r="D324" s="76" t="n">
        <v>4</v>
      </c>
      <c r="E324" s="158"/>
      <c r="F324" s="154" t="n">
        <f aca="false">ROUND(E324*D324,2)</f>
        <v>0</v>
      </c>
      <c r="H324" s="92"/>
      <c r="M324" s="83"/>
    </row>
    <row r="325" s="82" customFormat="true" ht="15" hidden="false" customHeight="false" outlineLevel="0" collapsed="false">
      <c r="A325" s="73" t="s">
        <v>1070</v>
      </c>
      <c r="B325" s="156" t="s">
        <v>1071</v>
      </c>
      <c r="C325" s="157" t="s">
        <v>26</v>
      </c>
      <c r="D325" s="76" t="n">
        <v>1</v>
      </c>
      <c r="E325" s="158"/>
      <c r="F325" s="154" t="n">
        <f aca="false">ROUND(E325*D325,2)</f>
        <v>0</v>
      </c>
      <c r="H325" s="92"/>
      <c r="M325" s="83"/>
    </row>
    <row r="326" s="82" customFormat="true" ht="28.5" hidden="false" customHeight="false" outlineLevel="0" collapsed="false">
      <c r="A326" s="73" t="s">
        <v>1072</v>
      </c>
      <c r="B326" s="156" t="s">
        <v>1073</v>
      </c>
      <c r="C326" s="157" t="s">
        <v>26</v>
      </c>
      <c r="D326" s="76" t="n">
        <v>2</v>
      </c>
      <c r="E326" s="158"/>
      <c r="F326" s="154" t="n">
        <f aca="false">ROUND(E326*D326,2)</f>
        <v>0</v>
      </c>
      <c r="H326" s="92"/>
      <c r="M326" s="83"/>
    </row>
    <row r="327" s="82" customFormat="true" ht="15" hidden="false" customHeight="false" outlineLevel="0" collapsed="false">
      <c r="A327" s="73" t="s">
        <v>1074</v>
      </c>
      <c r="B327" s="156" t="s">
        <v>1075</v>
      </c>
      <c r="C327" s="157" t="s">
        <v>1076</v>
      </c>
      <c r="D327" s="76" t="n">
        <v>1</v>
      </c>
      <c r="E327" s="158"/>
      <c r="F327" s="154" t="n">
        <f aca="false">ROUND(E327*D327,2)</f>
        <v>0</v>
      </c>
      <c r="H327" s="92"/>
      <c r="M327" s="83"/>
    </row>
    <row r="328" s="82" customFormat="true" ht="15" hidden="false" customHeight="false" outlineLevel="0" collapsed="false">
      <c r="A328" s="73" t="s">
        <v>1077</v>
      </c>
      <c r="B328" s="156" t="s">
        <v>1078</v>
      </c>
      <c r="C328" s="157" t="s">
        <v>194</v>
      </c>
      <c r="D328" s="76" t="n">
        <v>2</v>
      </c>
      <c r="E328" s="158"/>
      <c r="F328" s="154" t="n">
        <f aca="false">ROUND(E328*D328,2)</f>
        <v>0</v>
      </c>
      <c r="H328" s="92"/>
      <c r="M328" s="83"/>
    </row>
    <row r="329" s="82" customFormat="true" ht="42.75" hidden="false" customHeight="false" outlineLevel="0" collapsed="false">
      <c r="A329" s="73" t="s">
        <v>1079</v>
      </c>
      <c r="B329" s="156" t="s">
        <v>1080</v>
      </c>
      <c r="C329" s="157" t="s">
        <v>26</v>
      </c>
      <c r="D329" s="76" t="n">
        <v>1</v>
      </c>
      <c r="E329" s="158"/>
      <c r="F329" s="154" t="n">
        <f aca="false">ROUND(E329*D329,2)</f>
        <v>0</v>
      </c>
      <c r="H329" s="92"/>
      <c r="M329" s="83"/>
    </row>
    <row r="330" s="82" customFormat="true" ht="28.5" hidden="false" customHeight="false" outlineLevel="0" collapsed="false">
      <c r="A330" s="73" t="s">
        <v>1081</v>
      </c>
      <c r="B330" s="156" t="s">
        <v>1082</v>
      </c>
      <c r="C330" s="157" t="s">
        <v>26</v>
      </c>
      <c r="D330" s="76" t="n">
        <v>1</v>
      </c>
      <c r="E330" s="158"/>
      <c r="F330" s="154" t="n">
        <f aca="false">ROUND(E330*D330,2)</f>
        <v>0</v>
      </c>
      <c r="H330" s="92"/>
      <c r="M330" s="83"/>
    </row>
    <row r="331" s="82" customFormat="true" ht="28.5" hidden="false" customHeight="false" outlineLevel="0" collapsed="false">
      <c r="A331" s="73" t="s">
        <v>1083</v>
      </c>
      <c r="B331" s="156" t="s">
        <v>1084</v>
      </c>
      <c r="C331" s="157" t="s">
        <v>26</v>
      </c>
      <c r="D331" s="76" t="n">
        <v>1</v>
      </c>
      <c r="E331" s="158"/>
      <c r="F331" s="154" t="n">
        <f aca="false">ROUND(E331*D331,2)</f>
        <v>0</v>
      </c>
      <c r="H331" s="92"/>
      <c r="M331" s="83"/>
    </row>
    <row r="332" s="82" customFormat="true" ht="28.5" hidden="false" customHeight="false" outlineLevel="0" collapsed="false">
      <c r="A332" s="73" t="s">
        <v>1085</v>
      </c>
      <c r="B332" s="156" t="s">
        <v>1084</v>
      </c>
      <c r="C332" s="157" t="s">
        <v>26</v>
      </c>
      <c r="D332" s="76" t="n">
        <v>1</v>
      </c>
      <c r="E332" s="158"/>
      <c r="F332" s="154" t="n">
        <f aca="false">ROUND(E332*D332,2)</f>
        <v>0</v>
      </c>
      <c r="H332" s="92"/>
      <c r="M332" s="83"/>
    </row>
    <row r="333" s="82" customFormat="true" ht="28.5" hidden="false" customHeight="false" outlineLevel="0" collapsed="false">
      <c r="A333" s="73" t="s">
        <v>1086</v>
      </c>
      <c r="B333" s="156" t="s">
        <v>1087</v>
      </c>
      <c r="C333" s="157" t="s">
        <v>244</v>
      </c>
      <c r="D333" s="76" t="n">
        <v>4</v>
      </c>
      <c r="E333" s="158"/>
      <c r="F333" s="154" t="n">
        <f aca="false">ROUND(E333*D333,2)</f>
        <v>0</v>
      </c>
      <c r="H333" s="92"/>
      <c r="M333" s="83"/>
    </row>
    <row r="334" s="82" customFormat="true" ht="30" hidden="false" customHeight="false" outlineLevel="0" collapsed="false">
      <c r="A334" s="64" t="s">
        <v>1088</v>
      </c>
      <c r="B334" s="159" t="s">
        <v>1089</v>
      </c>
      <c r="C334" s="66"/>
      <c r="D334" s="67"/>
      <c r="E334" s="68"/>
      <c r="F334" s="154"/>
      <c r="H334" s="92"/>
      <c r="M334" s="83"/>
    </row>
    <row r="335" s="82" customFormat="true" ht="15" hidden="false" customHeight="false" outlineLevel="0" collapsed="false">
      <c r="A335" s="73" t="s">
        <v>1090</v>
      </c>
      <c r="B335" s="156" t="s">
        <v>1091</v>
      </c>
      <c r="C335" s="157" t="s">
        <v>26</v>
      </c>
      <c r="D335" s="76" t="n">
        <v>1</v>
      </c>
      <c r="E335" s="158"/>
      <c r="F335" s="154" t="n">
        <f aca="false">ROUND(E335*D335,2)</f>
        <v>0</v>
      </c>
      <c r="H335" s="92"/>
      <c r="M335" s="83"/>
    </row>
    <row r="336" s="82" customFormat="true" ht="30" hidden="false" customHeight="false" outlineLevel="0" collapsed="false">
      <c r="A336" s="64" t="s">
        <v>1092</v>
      </c>
      <c r="B336" s="159" t="s">
        <v>1093</v>
      </c>
      <c r="C336" s="157"/>
      <c r="D336" s="76"/>
      <c r="E336" s="158"/>
      <c r="F336" s="154"/>
      <c r="H336" s="92"/>
      <c r="M336" s="83"/>
    </row>
    <row r="337" s="82" customFormat="true" ht="15" hidden="false" customHeight="false" outlineLevel="0" collapsed="false">
      <c r="A337" s="73" t="s">
        <v>1094</v>
      </c>
      <c r="B337" s="156" t="s">
        <v>1075</v>
      </c>
      <c r="C337" s="157" t="s">
        <v>1076</v>
      </c>
      <c r="D337" s="76" t="n">
        <v>2</v>
      </c>
      <c r="E337" s="158"/>
      <c r="F337" s="154" t="n">
        <f aca="false">ROUND(E337*D337,2)</f>
        <v>0</v>
      </c>
      <c r="H337" s="92"/>
      <c r="M337" s="83"/>
    </row>
    <row r="338" s="82" customFormat="true" ht="15" hidden="false" customHeight="false" outlineLevel="0" collapsed="false">
      <c r="A338" s="64" t="s">
        <v>1095</v>
      </c>
      <c r="B338" s="159" t="s">
        <v>1096</v>
      </c>
      <c r="C338" s="157"/>
      <c r="D338" s="76"/>
      <c r="E338" s="158"/>
      <c r="F338" s="154"/>
      <c r="H338" s="92"/>
      <c r="M338" s="83"/>
    </row>
    <row r="339" s="82" customFormat="true" ht="15" hidden="false" customHeight="false" outlineLevel="0" collapsed="false">
      <c r="A339" s="73" t="s">
        <v>1097</v>
      </c>
      <c r="B339" s="156" t="s">
        <v>1098</v>
      </c>
      <c r="C339" s="157" t="s">
        <v>44</v>
      </c>
      <c r="D339" s="76" t="n">
        <v>15</v>
      </c>
      <c r="E339" s="158"/>
      <c r="F339" s="154" t="n">
        <f aca="false">ROUND(E339*D339,2)</f>
        <v>0</v>
      </c>
      <c r="H339" s="92"/>
      <c r="M339" s="83"/>
    </row>
    <row r="340" s="82" customFormat="true" ht="28.5" hidden="false" customHeight="false" outlineLevel="0" collapsed="false">
      <c r="A340" s="73" t="s">
        <v>1099</v>
      </c>
      <c r="B340" s="156" t="s">
        <v>1100</v>
      </c>
      <c r="C340" s="157" t="s">
        <v>44</v>
      </c>
      <c r="D340" s="76" t="n">
        <v>35</v>
      </c>
      <c r="E340" s="158"/>
      <c r="F340" s="154" t="n">
        <f aca="false">ROUND(E340*D340,2)</f>
        <v>0</v>
      </c>
      <c r="H340" s="92"/>
      <c r="M340" s="83"/>
    </row>
    <row r="341" s="82" customFormat="true" ht="28.5" hidden="false" customHeight="false" outlineLevel="0" collapsed="false">
      <c r="A341" s="73" t="s">
        <v>1101</v>
      </c>
      <c r="B341" s="156" t="s">
        <v>1102</v>
      </c>
      <c r="C341" s="157" t="s">
        <v>26</v>
      </c>
      <c r="D341" s="76" t="n">
        <v>1</v>
      </c>
      <c r="E341" s="158"/>
      <c r="F341" s="154" t="n">
        <f aca="false">ROUND(E341*D341,2)</f>
        <v>0</v>
      </c>
      <c r="H341" s="92"/>
      <c r="M341" s="83"/>
    </row>
    <row r="342" s="82" customFormat="true" ht="28.5" hidden="false" customHeight="false" outlineLevel="0" collapsed="false">
      <c r="A342" s="73" t="s">
        <v>1103</v>
      </c>
      <c r="B342" s="156" t="s">
        <v>1104</v>
      </c>
      <c r="C342" s="157" t="s">
        <v>26</v>
      </c>
      <c r="D342" s="76" t="n">
        <v>3</v>
      </c>
      <c r="E342" s="158"/>
      <c r="F342" s="154" t="n">
        <f aca="false">ROUND(E342*D342,2)</f>
        <v>0</v>
      </c>
      <c r="H342" s="92"/>
      <c r="M342" s="83"/>
    </row>
    <row r="343" s="82" customFormat="true" ht="28.5" hidden="false" customHeight="false" outlineLevel="0" collapsed="false">
      <c r="A343" s="73" t="s">
        <v>1105</v>
      </c>
      <c r="B343" s="156" t="s">
        <v>1106</v>
      </c>
      <c r="C343" s="157" t="s">
        <v>26</v>
      </c>
      <c r="D343" s="76" t="n">
        <v>1</v>
      </c>
      <c r="E343" s="158"/>
      <c r="F343" s="154" t="n">
        <f aca="false">ROUND(E343*D343,2)</f>
        <v>0</v>
      </c>
      <c r="H343" s="92"/>
      <c r="M343" s="83"/>
    </row>
    <row r="344" s="82" customFormat="true" ht="28.5" hidden="false" customHeight="false" outlineLevel="0" collapsed="false">
      <c r="A344" s="73" t="s">
        <v>1107</v>
      </c>
      <c r="B344" s="156" t="s">
        <v>1108</v>
      </c>
      <c r="C344" s="157" t="s">
        <v>26</v>
      </c>
      <c r="D344" s="76" t="n">
        <v>1</v>
      </c>
      <c r="E344" s="158"/>
      <c r="F344" s="154" t="n">
        <f aca="false">ROUND(E344*D344,2)</f>
        <v>0</v>
      </c>
      <c r="H344" s="92"/>
      <c r="M344" s="83"/>
    </row>
    <row r="345" s="82" customFormat="true" ht="28.5" hidden="false" customHeight="false" outlineLevel="0" collapsed="false">
      <c r="A345" s="73" t="s">
        <v>1109</v>
      </c>
      <c r="B345" s="156" t="s">
        <v>1110</v>
      </c>
      <c r="C345" s="157" t="s">
        <v>26</v>
      </c>
      <c r="D345" s="76" t="n">
        <v>3</v>
      </c>
      <c r="E345" s="158"/>
      <c r="F345" s="154" t="n">
        <f aca="false">ROUND(E345*D345,2)</f>
        <v>0</v>
      </c>
      <c r="H345" s="92"/>
      <c r="M345" s="83"/>
    </row>
    <row r="346" s="82" customFormat="true" ht="28.5" hidden="false" customHeight="false" outlineLevel="0" collapsed="false">
      <c r="A346" s="73" t="s">
        <v>1111</v>
      </c>
      <c r="B346" s="156" t="s">
        <v>1112</v>
      </c>
      <c r="C346" s="157" t="s">
        <v>26</v>
      </c>
      <c r="D346" s="76" t="n">
        <v>3</v>
      </c>
      <c r="E346" s="158"/>
      <c r="F346" s="154" t="n">
        <f aca="false">ROUND(E346*D346,2)</f>
        <v>0</v>
      </c>
      <c r="H346" s="92"/>
      <c r="M346" s="83"/>
    </row>
    <row r="347" s="82" customFormat="true" ht="15" hidden="false" customHeight="false" outlineLevel="0" collapsed="false">
      <c r="A347" s="73" t="s">
        <v>1113</v>
      </c>
      <c r="B347" s="156" t="s">
        <v>1114</v>
      </c>
      <c r="C347" s="157" t="s">
        <v>26</v>
      </c>
      <c r="D347" s="76" t="n">
        <v>1</v>
      </c>
      <c r="E347" s="158"/>
      <c r="F347" s="154" t="n">
        <f aca="false">ROUND(E347*D347,2)</f>
        <v>0</v>
      </c>
      <c r="H347" s="92"/>
      <c r="M347" s="83"/>
    </row>
    <row r="348" s="82" customFormat="true" ht="15" hidden="false" customHeight="false" outlineLevel="0" collapsed="false">
      <c r="A348" s="73" t="s">
        <v>1115</v>
      </c>
      <c r="B348" s="156" t="s">
        <v>1116</v>
      </c>
      <c r="C348" s="157" t="s">
        <v>26</v>
      </c>
      <c r="D348" s="76" t="n">
        <v>1</v>
      </c>
      <c r="E348" s="158"/>
      <c r="F348" s="154" t="n">
        <f aca="false">ROUND(E348*D348,2)</f>
        <v>0</v>
      </c>
      <c r="H348" s="92"/>
      <c r="M348" s="83"/>
    </row>
    <row r="349" s="82" customFormat="true" ht="15" hidden="false" customHeight="false" outlineLevel="0" collapsed="false">
      <c r="A349" s="73" t="s">
        <v>1117</v>
      </c>
      <c r="B349" s="156" t="s">
        <v>1118</v>
      </c>
      <c r="C349" s="157" t="s">
        <v>26</v>
      </c>
      <c r="D349" s="76" t="n">
        <v>1</v>
      </c>
      <c r="E349" s="158"/>
      <c r="F349" s="154" t="n">
        <f aca="false">ROUND(E349*D349,2)</f>
        <v>0</v>
      </c>
      <c r="H349" s="92"/>
      <c r="M349" s="83"/>
    </row>
    <row r="350" s="82" customFormat="true" ht="28.5" hidden="false" customHeight="false" outlineLevel="0" collapsed="false">
      <c r="A350" s="73" t="s">
        <v>1119</v>
      </c>
      <c r="B350" s="156" t="s">
        <v>1120</v>
      </c>
      <c r="C350" s="157" t="s">
        <v>26</v>
      </c>
      <c r="D350" s="76" t="n">
        <v>1</v>
      </c>
      <c r="E350" s="158"/>
      <c r="F350" s="154" t="n">
        <f aca="false">ROUND(E350*D350,2)</f>
        <v>0</v>
      </c>
      <c r="H350" s="92"/>
      <c r="M350" s="83"/>
    </row>
    <row r="351" s="82" customFormat="true" ht="45" hidden="false" customHeight="false" outlineLevel="0" collapsed="false">
      <c r="A351" s="64" t="s">
        <v>1121</v>
      </c>
      <c r="B351" s="159" t="s">
        <v>1122</v>
      </c>
      <c r="C351" s="66"/>
      <c r="D351" s="76"/>
      <c r="E351" s="158"/>
      <c r="F351" s="154"/>
      <c r="H351" s="92"/>
      <c r="M351" s="83"/>
    </row>
    <row r="352" s="82" customFormat="true" ht="15" hidden="false" customHeight="false" outlineLevel="0" collapsed="false">
      <c r="A352" s="73" t="s">
        <v>1123</v>
      </c>
      <c r="B352" s="156" t="s">
        <v>1124</v>
      </c>
      <c r="C352" s="157" t="s">
        <v>1076</v>
      </c>
      <c r="D352" s="76" t="n">
        <v>10</v>
      </c>
      <c r="E352" s="158"/>
      <c r="F352" s="154" t="n">
        <f aca="false">ROUND(E352*D352,2)</f>
        <v>0</v>
      </c>
      <c r="H352" s="92"/>
      <c r="M352" s="83"/>
    </row>
    <row r="353" s="82" customFormat="true" ht="15" hidden="false" customHeight="false" outlineLevel="0" collapsed="false">
      <c r="A353" s="73" t="s">
        <v>1125</v>
      </c>
      <c r="B353" s="156" t="s">
        <v>1126</v>
      </c>
      <c r="C353" s="157" t="s">
        <v>1076</v>
      </c>
      <c r="D353" s="76" t="n">
        <v>3</v>
      </c>
      <c r="E353" s="158"/>
      <c r="F353" s="154" t="n">
        <f aca="false">ROUND(E353*D353,2)</f>
        <v>0</v>
      </c>
      <c r="H353" s="92"/>
      <c r="M353" s="83"/>
    </row>
    <row r="354" s="82" customFormat="true" ht="15" hidden="false" customHeight="false" outlineLevel="0" collapsed="false">
      <c r="A354" s="73" t="s">
        <v>1127</v>
      </c>
      <c r="B354" s="156" t="s">
        <v>1128</v>
      </c>
      <c r="C354" s="157" t="s">
        <v>1076</v>
      </c>
      <c r="D354" s="76" t="n">
        <v>4</v>
      </c>
      <c r="E354" s="158"/>
      <c r="F354" s="154" t="n">
        <f aca="false">ROUND(E354*D354,2)</f>
        <v>0</v>
      </c>
      <c r="H354" s="92"/>
      <c r="M354" s="83"/>
    </row>
    <row r="355" s="82" customFormat="true" ht="15" hidden="false" customHeight="false" outlineLevel="0" collapsed="false">
      <c r="A355" s="73" t="s">
        <v>1129</v>
      </c>
      <c r="B355" s="156" t="s">
        <v>1130</v>
      </c>
      <c r="C355" s="157" t="s">
        <v>1076</v>
      </c>
      <c r="D355" s="76" t="n">
        <v>10</v>
      </c>
      <c r="E355" s="158"/>
      <c r="F355" s="154" t="n">
        <f aca="false">ROUND(E355*D355,2)</f>
        <v>0</v>
      </c>
      <c r="H355" s="92"/>
      <c r="M355" s="83"/>
    </row>
    <row r="356" s="82" customFormat="true" ht="15" hidden="false" customHeight="false" outlineLevel="0" collapsed="false">
      <c r="A356" s="73" t="s">
        <v>1131</v>
      </c>
      <c r="B356" s="156" t="s">
        <v>1132</v>
      </c>
      <c r="C356" s="157" t="s">
        <v>1076</v>
      </c>
      <c r="D356" s="76" t="n">
        <v>10</v>
      </c>
      <c r="E356" s="158"/>
      <c r="F356" s="154" t="n">
        <f aca="false">ROUND(E356*D356,2)</f>
        <v>0</v>
      </c>
      <c r="H356" s="92"/>
      <c r="M356" s="83"/>
    </row>
    <row r="357" s="82" customFormat="true" ht="45" hidden="false" customHeight="false" outlineLevel="0" collapsed="false">
      <c r="A357" s="64" t="s">
        <v>1133</v>
      </c>
      <c r="B357" s="159" t="s">
        <v>1134</v>
      </c>
      <c r="C357" s="157"/>
      <c r="D357" s="76"/>
      <c r="E357" s="158"/>
      <c r="F357" s="154"/>
      <c r="H357" s="92"/>
      <c r="M357" s="83"/>
    </row>
    <row r="358" s="82" customFormat="true" ht="15" hidden="false" customHeight="false" outlineLevel="0" collapsed="false">
      <c r="A358" s="73" t="s">
        <v>1135</v>
      </c>
      <c r="B358" s="156" t="s">
        <v>1136</v>
      </c>
      <c r="C358" s="157" t="s">
        <v>26</v>
      </c>
      <c r="D358" s="76" t="n">
        <v>10</v>
      </c>
      <c r="E358" s="158"/>
      <c r="F358" s="154" t="n">
        <f aca="false">ROUND(E358*D358,2)</f>
        <v>0</v>
      </c>
      <c r="H358" s="92"/>
      <c r="M358" s="83"/>
    </row>
    <row r="359" s="82" customFormat="true" ht="15" hidden="false" customHeight="false" outlineLevel="0" collapsed="false">
      <c r="A359" s="73" t="s">
        <v>1137</v>
      </c>
      <c r="B359" s="156" t="s">
        <v>1138</v>
      </c>
      <c r="C359" s="157" t="s">
        <v>26</v>
      </c>
      <c r="D359" s="76" t="n">
        <v>3</v>
      </c>
      <c r="E359" s="158"/>
      <c r="F359" s="154" t="n">
        <f aca="false">ROUND(E359*D359,2)</f>
        <v>0</v>
      </c>
      <c r="H359" s="92"/>
      <c r="M359" s="83"/>
    </row>
    <row r="360" s="82" customFormat="true" ht="15" hidden="false" customHeight="false" outlineLevel="0" collapsed="false">
      <c r="A360" s="73" t="s">
        <v>1139</v>
      </c>
      <c r="B360" s="156" t="s">
        <v>1140</v>
      </c>
      <c r="C360" s="157" t="s">
        <v>26</v>
      </c>
      <c r="D360" s="76" t="n">
        <v>4</v>
      </c>
      <c r="E360" s="158"/>
      <c r="F360" s="154" t="n">
        <f aca="false">ROUND(E360*D360,2)</f>
        <v>0</v>
      </c>
      <c r="H360" s="92"/>
      <c r="M360" s="83"/>
    </row>
    <row r="361" s="82" customFormat="true" ht="15" hidden="false" customHeight="false" outlineLevel="0" collapsed="false">
      <c r="A361" s="73" t="s">
        <v>1141</v>
      </c>
      <c r="B361" s="156" t="s">
        <v>1142</v>
      </c>
      <c r="C361" s="157" t="s">
        <v>26</v>
      </c>
      <c r="D361" s="76" t="n">
        <v>10</v>
      </c>
      <c r="E361" s="158"/>
      <c r="F361" s="154" t="n">
        <f aca="false">ROUND(E361*D361,2)</f>
        <v>0</v>
      </c>
      <c r="H361" s="92"/>
      <c r="M361" s="83"/>
    </row>
    <row r="362" s="82" customFormat="true" ht="15" hidden="false" customHeight="false" outlineLevel="0" collapsed="false">
      <c r="A362" s="73" t="s">
        <v>1143</v>
      </c>
      <c r="B362" s="156" t="s">
        <v>1144</v>
      </c>
      <c r="C362" s="157" t="s">
        <v>26</v>
      </c>
      <c r="D362" s="76" t="n">
        <v>10</v>
      </c>
      <c r="E362" s="158"/>
      <c r="F362" s="154" t="n">
        <f aca="false">ROUND(E362*D362,2)</f>
        <v>0</v>
      </c>
      <c r="H362" s="92"/>
      <c r="M362" s="83"/>
    </row>
    <row r="363" s="82" customFormat="true" ht="60" hidden="false" customHeight="false" outlineLevel="0" collapsed="false">
      <c r="A363" s="64" t="s">
        <v>1145</v>
      </c>
      <c r="B363" s="159" t="s">
        <v>1146</v>
      </c>
      <c r="C363" s="157"/>
      <c r="D363" s="76"/>
      <c r="E363" s="158"/>
      <c r="F363" s="154"/>
      <c r="H363" s="92"/>
      <c r="M363" s="83"/>
    </row>
    <row r="364" s="82" customFormat="true" ht="15" hidden="false" customHeight="false" outlineLevel="0" collapsed="false">
      <c r="A364" s="73" t="s">
        <v>1147</v>
      </c>
      <c r="B364" s="156" t="s">
        <v>1124</v>
      </c>
      <c r="C364" s="157" t="s">
        <v>1076</v>
      </c>
      <c r="D364" s="76" t="n">
        <v>4</v>
      </c>
      <c r="E364" s="158"/>
      <c r="F364" s="154" t="n">
        <f aca="false">ROUND(E364*D364,2)</f>
        <v>0</v>
      </c>
      <c r="H364" s="92"/>
      <c r="M364" s="83"/>
    </row>
    <row r="365" s="82" customFormat="true" ht="15" hidden="false" customHeight="false" outlineLevel="0" collapsed="false">
      <c r="A365" s="73" t="s">
        <v>1148</v>
      </c>
      <c r="B365" s="156" t="s">
        <v>1075</v>
      </c>
      <c r="C365" s="157" t="s">
        <v>1076</v>
      </c>
      <c r="D365" s="76" t="n">
        <v>2</v>
      </c>
      <c r="E365" s="158"/>
      <c r="F365" s="154" t="n">
        <f aca="false">ROUND(E365*D365,2)</f>
        <v>0</v>
      </c>
      <c r="H365" s="92"/>
      <c r="M365" s="83"/>
    </row>
    <row r="366" s="82" customFormat="true" ht="30" hidden="false" customHeight="false" outlineLevel="0" collapsed="false">
      <c r="A366" s="64" t="s">
        <v>1149</v>
      </c>
      <c r="B366" s="159" t="s">
        <v>1093</v>
      </c>
      <c r="C366" s="157"/>
      <c r="D366" s="76"/>
      <c r="E366" s="158"/>
      <c r="F366" s="154"/>
      <c r="H366" s="92"/>
      <c r="M366" s="83"/>
    </row>
    <row r="367" s="82" customFormat="true" ht="15" hidden="false" customHeight="false" outlineLevel="0" collapsed="false">
      <c r="A367" s="73" t="s">
        <v>1150</v>
      </c>
      <c r="B367" s="156" t="s">
        <v>1124</v>
      </c>
      <c r="C367" s="157" t="s">
        <v>1076</v>
      </c>
      <c r="D367" s="76" t="n">
        <v>4</v>
      </c>
      <c r="E367" s="158"/>
      <c r="F367" s="154" t="n">
        <f aca="false">ROUND(E367*D367,2)</f>
        <v>0</v>
      </c>
      <c r="H367" s="92"/>
      <c r="M367" s="83"/>
    </row>
    <row r="368" s="82" customFormat="true" ht="15" hidden="false" customHeight="false" outlineLevel="0" collapsed="false">
      <c r="A368" s="73" t="s">
        <v>1151</v>
      </c>
      <c r="B368" s="156" t="s">
        <v>1075</v>
      </c>
      <c r="C368" s="157" t="s">
        <v>1076</v>
      </c>
      <c r="D368" s="76" t="n">
        <v>2</v>
      </c>
      <c r="E368" s="158"/>
      <c r="F368" s="154" t="n">
        <f aca="false">ROUND(E368*D368,2)</f>
        <v>0</v>
      </c>
      <c r="H368" s="92"/>
      <c r="M368" s="83"/>
    </row>
    <row r="369" s="82" customFormat="true" ht="60" hidden="false" customHeight="false" outlineLevel="0" collapsed="false">
      <c r="A369" s="64" t="s">
        <v>1152</v>
      </c>
      <c r="B369" s="159" t="s">
        <v>1153</v>
      </c>
      <c r="C369" s="66"/>
      <c r="D369" s="76"/>
      <c r="E369" s="158"/>
      <c r="F369" s="154"/>
      <c r="H369" s="92"/>
      <c r="M369" s="83"/>
    </row>
    <row r="370" s="82" customFormat="true" ht="15" hidden="false" customHeight="false" outlineLevel="0" collapsed="false">
      <c r="A370" s="73" t="s">
        <v>1154</v>
      </c>
      <c r="B370" s="156" t="s">
        <v>1124</v>
      </c>
      <c r="C370" s="157" t="s">
        <v>1076</v>
      </c>
      <c r="D370" s="76" t="n">
        <v>1</v>
      </c>
      <c r="E370" s="158"/>
      <c r="F370" s="154" t="n">
        <f aca="false">ROUND(E370*D370,2)</f>
        <v>0</v>
      </c>
      <c r="H370" s="92"/>
      <c r="M370" s="83"/>
    </row>
    <row r="371" s="82" customFormat="true" ht="15" hidden="false" customHeight="false" outlineLevel="0" collapsed="false">
      <c r="A371" s="73" t="s">
        <v>1155</v>
      </c>
      <c r="B371" s="156" t="s">
        <v>1130</v>
      </c>
      <c r="C371" s="157" t="s">
        <v>1076</v>
      </c>
      <c r="D371" s="76" t="n">
        <v>2</v>
      </c>
      <c r="E371" s="158"/>
      <c r="F371" s="154" t="n">
        <f aca="false">ROUND(E371*D371,2)</f>
        <v>0</v>
      </c>
      <c r="H371" s="92"/>
      <c r="M371" s="83"/>
    </row>
    <row r="372" s="82" customFormat="true" ht="30" hidden="false" customHeight="false" outlineLevel="0" collapsed="false">
      <c r="A372" s="64" t="s">
        <v>1156</v>
      </c>
      <c r="B372" s="159" t="s">
        <v>1157</v>
      </c>
      <c r="C372" s="66"/>
      <c r="D372" s="76"/>
      <c r="E372" s="158"/>
      <c r="F372" s="154"/>
      <c r="H372" s="92"/>
      <c r="M372" s="83"/>
    </row>
    <row r="373" s="82" customFormat="true" ht="15" hidden="false" customHeight="false" outlineLevel="0" collapsed="false">
      <c r="A373" s="73" t="s">
        <v>1158</v>
      </c>
      <c r="B373" s="156" t="s">
        <v>1124</v>
      </c>
      <c r="C373" s="157" t="s">
        <v>1076</v>
      </c>
      <c r="D373" s="76" t="n">
        <v>1</v>
      </c>
      <c r="E373" s="158"/>
      <c r="F373" s="154" t="n">
        <f aca="false">ROUND(E373*D373,2)</f>
        <v>0</v>
      </c>
      <c r="H373" s="92"/>
      <c r="M373" s="83"/>
    </row>
    <row r="374" s="82" customFormat="true" ht="15" hidden="false" customHeight="false" outlineLevel="0" collapsed="false">
      <c r="A374" s="73" t="s">
        <v>1159</v>
      </c>
      <c r="B374" s="156" t="s">
        <v>1130</v>
      </c>
      <c r="C374" s="157" t="s">
        <v>1076</v>
      </c>
      <c r="D374" s="76" t="n">
        <v>2</v>
      </c>
      <c r="E374" s="158"/>
      <c r="F374" s="154" t="n">
        <f aca="false">ROUND(E374*D374,2)</f>
        <v>0</v>
      </c>
      <c r="H374" s="92"/>
      <c r="M374" s="83"/>
    </row>
    <row r="375" s="82" customFormat="true" ht="45" hidden="false" customHeight="false" outlineLevel="0" collapsed="false">
      <c r="A375" s="64" t="s">
        <v>1160</v>
      </c>
      <c r="B375" s="159" t="s">
        <v>1161</v>
      </c>
      <c r="C375" s="157"/>
      <c r="D375" s="76"/>
      <c r="E375" s="158"/>
      <c r="F375" s="154"/>
      <c r="H375" s="92"/>
      <c r="M375" s="83"/>
    </row>
    <row r="376" s="82" customFormat="true" ht="15" hidden="false" customHeight="false" outlineLevel="0" collapsed="false">
      <c r="A376" s="73" t="s">
        <v>1162</v>
      </c>
      <c r="B376" s="156" t="s">
        <v>1163</v>
      </c>
      <c r="C376" s="157" t="s">
        <v>26</v>
      </c>
      <c r="D376" s="76" t="n">
        <v>1</v>
      </c>
      <c r="E376" s="158"/>
      <c r="F376" s="154" t="n">
        <f aca="false">ROUND(E376*D376,2)</f>
        <v>0</v>
      </c>
      <c r="H376" s="92"/>
      <c r="M376" s="83"/>
    </row>
    <row r="377" s="82" customFormat="true" ht="15" hidden="false" customHeight="false" outlineLevel="0" collapsed="false">
      <c r="A377" s="73" t="s">
        <v>1164</v>
      </c>
      <c r="B377" s="156" t="s">
        <v>1165</v>
      </c>
      <c r="C377" s="157" t="s">
        <v>26</v>
      </c>
      <c r="D377" s="76" t="n">
        <v>1</v>
      </c>
      <c r="E377" s="158"/>
      <c r="F377" s="154" t="n">
        <f aca="false">ROUND(E377*D377,2)</f>
        <v>0</v>
      </c>
      <c r="H377" s="92"/>
      <c r="M377" s="83"/>
    </row>
    <row r="378" s="82" customFormat="true" ht="15" hidden="false" customHeight="false" outlineLevel="0" collapsed="false">
      <c r="A378" s="73" t="s">
        <v>1166</v>
      </c>
      <c r="B378" s="156" t="s">
        <v>1167</v>
      </c>
      <c r="C378" s="157" t="s">
        <v>26</v>
      </c>
      <c r="D378" s="76" t="n">
        <v>3</v>
      </c>
      <c r="E378" s="158"/>
      <c r="F378" s="154" t="n">
        <f aca="false">ROUND(E378*D378,2)</f>
        <v>0</v>
      </c>
      <c r="H378" s="92"/>
      <c r="M378" s="83"/>
    </row>
    <row r="379" s="82" customFormat="true" ht="15" hidden="false" customHeight="false" outlineLevel="0" collapsed="false">
      <c r="A379" s="64" t="s">
        <v>1168</v>
      </c>
      <c r="B379" s="159" t="s">
        <v>1096</v>
      </c>
      <c r="C379" s="157"/>
      <c r="D379" s="76"/>
      <c r="E379" s="158"/>
      <c r="F379" s="154"/>
      <c r="H379" s="92"/>
      <c r="M379" s="83"/>
    </row>
    <row r="380" s="82" customFormat="true" ht="15" hidden="false" customHeight="false" outlineLevel="0" collapsed="false">
      <c r="A380" s="73" t="s">
        <v>1169</v>
      </c>
      <c r="B380" s="156" t="s">
        <v>1170</v>
      </c>
      <c r="C380" s="157" t="s">
        <v>44</v>
      </c>
      <c r="D380" s="76" t="n">
        <v>20</v>
      </c>
      <c r="E380" s="158"/>
      <c r="F380" s="154" t="n">
        <f aca="false">ROUND(E380*D380,2)</f>
        <v>0</v>
      </c>
      <c r="H380" s="92"/>
      <c r="M380" s="83"/>
    </row>
    <row r="381" s="82" customFormat="true" ht="15" hidden="false" customHeight="false" outlineLevel="0" collapsed="false">
      <c r="A381" s="73" t="s">
        <v>1171</v>
      </c>
      <c r="B381" s="156" t="s">
        <v>1098</v>
      </c>
      <c r="C381" s="157" t="s">
        <v>44</v>
      </c>
      <c r="D381" s="76" t="n">
        <v>71</v>
      </c>
      <c r="E381" s="158"/>
      <c r="F381" s="154" t="n">
        <f aca="false">ROUND(E381*D381,2)</f>
        <v>0</v>
      </c>
      <c r="H381" s="92"/>
      <c r="M381" s="83"/>
    </row>
    <row r="382" s="82" customFormat="true" ht="60" hidden="false" customHeight="false" outlineLevel="0" collapsed="false">
      <c r="A382" s="64" t="s">
        <v>1172</v>
      </c>
      <c r="B382" s="159" t="s">
        <v>1173</v>
      </c>
      <c r="C382" s="157"/>
      <c r="D382" s="76"/>
      <c r="E382" s="158"/>
      <c r="F382" s="154"/>
      <c r="H382" s="92"/>
      <c r="M382" s="83"/>
    </row>
    <row r="383" s="82" customFormat="true" ht="15" hidden="false" customHeight="false" outlineLevel="0" collapsed="false">
      <c r="A383" s="73" t="s">
        <v>1174</v>
      </c>
      <c r="B383" s="156" t="s">
        <v>1175</v>
      </c>
      <c r="C383" s="157" t="s">
        <v>26</v>
      </c>
      <c r="D383" s="76" t="n">
        <v>12</v>
      </c>
      <c r="E383" s="158"/>
      <c r="F383" s="154" t="n">
        <f aca="false">ROUND(E383*D383,2)</f>
        <v>0</v>
      </c>
      <c r="H383" s="92"/>
      <c r="M383" s="83"/>
    </row>
    <row r="384" s="82" customFormat="true" ht="90" hidden="false" customHeight="false" outlineLevel="0" collapsed="false">
      <c r="A384" s="64" t="s">
        <v>1176</v>
      </c>
      <c r="B384" s="159" t="s">
        <v>1177</v>
      </c>
      <c r="C384" s="157"/>
      <c r="D384" s="76"/>
      <c r="E384" s="158"/>
      <c r="F384" s="154"/>
      <c r="H384" s="92"/>
      <c r="M384" s="83"/>
    </row>
    <row r="385" s="82" customFormat="true" ht="15" hidden="false" customHeight="false" outlineLevel="0" collapsed="false">
      <c r="A385" s="73" t="s">
        <v>1178</v>
      </c>
      <c r="B385" s="156" t="s">
        <v>1179</v>
      </c>
      <c r="C385" s="157" t="s">
        <v>44</v>
      </c>
      <c r="D385" s="76" t="n">
        <v>130</v>
      </c>
      <c r="E385" s="158"/>
      <c r="F385" s="154" t="n">
        <f aca="false">ROUND(E385*D385,2)</f>
        <v>0</v>
      </c>
      <c r="H385" s="92"/>
      <c r="M385" s="83"/>
    </row>
    <row r="386" s="82" customFormat="true" ht="15" hidden="false" customHeight="false" outlineLevel="0" collapsed="false">
      <c r="A386" s="73" t="s">
        <v>1180</v>
      </c>
      <c r="B386" s="156" t="s">
        <v>1181</v>
      </c>
      <c r="C386" s="157" t="s">
        <v>44</v>
      </c>
      <c r="D386" s="76" t="n">
        <v>50</v>
      </c>
      <c r="E386" s="158"/>
      <c r="F386" s="154" t="n">
        <f aca="false">ROUND(E386*D386,2)</f>
        <v>0</v>
      </c>
      <c r="H386" s="92"/>
      <c r="M386" s="83"/>
    </row>
    <row r="387" s="82" customFormat="true" ht="15" hidden="false" customHeight="false" outlineLevel="0" collapsed="false">
      <c r="A387" s="73" t="s">
        <v>1182</v>
      </c>
      <c r="B387" s="156" t="s">
        <v>1183</v>
      </c>
      <c r="C387" s="157" t="s">
        <v>44</v>
      </c>
      <c r="D387" s="76" t="n">
        <v>120</v>
      </c>
      <c r="E387" s="158"/>
      <c r="F387" s="154" t="n">
        <f aca="false">ROUND(E387*D387,2)</f>
        <v>0</v>
      </c>
      <c r="H387" s="92"/>
      <c r="M387" s="83"/>
    </row>
    <row r="388" s="82" customFormat="true" ht="15" hidden="false" customHeight="false" outlineLevel="0" collapsed="false">
      <c r="A388" s="73" t="s">
        <v>1184</v>
      </c>
      <c r="B388" s="156" t="s">
        <v>1185</v>
      </c>
      <c r="C388" s="157" t="s">
        <v>44</v>
      </c>
      <c r="D388" s="76" t="n">
        <v>10</v>
      </c>
      <c r="E388" s="158"/>
      <c r="F388" s="154" t="n">
        <f aca="false">ROUND(E388*D388,2)</f>
        <v>0</v>
      </c>
      <c r="H388" s="92"/>
      <c r="M388" s="83"/>
    </row>
    <row r="389" s="82" customFormat="true" ht="15" hidden="false" customHeight="false" outlineLevel="0" collapsed="false">
      <c r="A389" s="73" t="s">
        <v>1186</v>
      </c>
      <c r="B389" s="156" t="s">
        <v>1187</v>
      </c>
      <c r="C389" s="157" t="s">
        <v>44</v>
      </c>
      <c r="D389" s="76" t="n">
        <v>30</v>
      </c>
      <c r="E389" s="158"/>
      <c r="F389" s="154" t="n">
        <f aca="false">ROUND(E389*D389,2)</f>
        <v>0</v>
      </c>
      <c r="H389" s="92"/>
      <c r="M389" s="83"/>
    </row>
    <row r="390" s="82" customFormat="true" ht="90" hidden="false" customHeight="false" outlineLevel="0" collapsed="false">
      <c r="A390" s="64" t="s">
        <v>1188</v>
      </c>
      <c r="B390" s="159" t="s">
        <v>1177</v>
      </c>
      <c r="C390" s="157"/>
      <c r="D390" s="76"/>
      <c r="E390" s="158"/>
      <c r="F390" s="154"/>
      <c r="H390" s="92"/>
      <c r="M390" s="83"/>
    </row>
    <row r="391" s="82" customFormat="true" ht="15" hidden="false" customHeight="false" outlineLevel="0" collapsed="false">
      <c r="A391" s="73" t="s">
        <v>1189</v>
      </c>
      <c r="B391" s="156" t="s">
        <v>1190</v>
      </c>
      <c r="C391" s="157" t="s">
        <v>44</v>
      </c>
      <c r="D391" s="76" t="n">
        <v>10</v>
      </c>
      <c r="E391" s="158"/>
      <c r="F391" s="154" t="n">
        <f aca="false">ROUND(E391*D391,2)</f>
        <v>0</v>
      </c>
      <c r="H391" s="92"/>
      <c r="M391" s="83"/>
    </row>
    <row r="392" s="82" customFormat="true" ht="42.75" hidden="false" customHeight="false" outlineLevel="0" collapsed="false">
      <c r="A392" s="73" t="s">
        <v>1191</v>
      </c>
      <c r="B392" s="156" t="s">
        <v>1192</v>
      </c>
      <c r="C392" s="157" t="s">
        <v>26</v>
      </c>
      <c r="D392" s="76" t="n">
        <v>4</v>
      </c>
      <c r="E392" s="158"/>
      <c r="F392" s="154" t="n">
        <f aca="false">ROUND(E392*D392,2)</f>
        <v>0</v>
      </c>
      <c r="H392" s="92"/>
      <c r="M392" s="83"/>
    </row>
    <row r="393" s="82" customFormat="true" ht="28.5" hidden="false" customHeight="false" outlineLevel="0" collapsed="false">
      <c r="A393" s="73" t="s">
        <v>1193</v>
      </c>
      <c r="B393" s="156" t="s">
        <v>1194</v>
      </c>
      <c r="C393" s="157" t="s">
        <v>26</v>
      </c>
      <c r="D393" s="76" t="n">
        <v>2</v>
      </c>
      <c r="E393" s="158"/>
      <c r="F393" s="154" t="n">
        <f aca="false">ROUND(E393*D393,2)</f>
        <v>0</v>
      </c>
      <c r="H393" s="92"/>
      <c r="M393" s="83"/>
    </row>
    <row r="394" s="82" customFormat="true" ht="45" hidden="false" customHeight="false" outlineLevel="0" collapsed="false">
      <c r="A394" s="64" t="s">
        <v>1195</v>
      </c>
      <c r="B394" s="159" t="s">
        <v>1196</v>
      </c>
      <c r="C394" s="157"/>
      <c r="D394" s="76"/>
      <c r="E394" s="158"/>
      <c r="F394" s="154"/>
      <c r="H394" s="92"/>
      <c r="M394" s="83"/>
    </row>
    <row r="395" s="82" customFormat="true" ht="15" hidden="false" customHeight="false" outlineLevel="0" collapsed="false">
      <c r="A395" s="73" t="s">
        <v>1197</v>
      </c>
      <c r="B395" s="156" t="s">
        <v>1198</v>
      </c>
      <c r="C395" s="157" t="s">
        <v>26</v>
      </c>
      <c r="D395" s="76" t="n">
        <v>4</v>
      </c>
      <c r="E395" s="158"/>
      <c r="F395" s="154" t="n">
        <f aca="false">ROUND(E395*D395,2)</f>
        <v>0</v>
      </c>
      <c r="H395" s="92"/>
      <c r="M395" s="83"/>
    </row>
    <row r="396" s="82" customFormat="true" ht="30" hidden="false" customHeight="false" outlineLevel="0" collapsed="false">
      <c r="A396" s="64" t="s">
        <v>1199</v>
      </c>
      <c r="B396" s="159" t="s">
        <v>1200</v>
      </c>
      <c r="C396" s="157"/>
      <c r="D396" s="76"/>
      <c r="E396" s="158"/>
      <c r="F396" s="154"/>
      <c r="H396" s="92"/>
      <c r="M396" s="83"/>
    </row>
    <row r="397" s="82" customFormat="true" ht="15" hidden="false" customHeight="false" outlineLevel="0" collapsed="false">
      <c r="A397" s="73" t="s">
        <v>1201</v>
      </c>
      <c r="B397" s="156" t="s">
        <v>1198</v>
      </c>
      <c r="C397" s="157" t="s">
        <v>26</v>
      </c>
      <c r="D397" s="76" t="n">
        <v>2</v>
      </c>
      <c r="E397" s="158"/>
      <c r="F397" s="154" t="n">
        <f aca="false">ROUND(E397*D397,2)</f>
        <v>0</v>
      </c>
      <c r="H397" s="92"/>
      <c r="M397" s="83"/>
    </row>
    <row r="398" s="82" customFormat="true" ht="15" hidden="false" customHeight="false" outlineLevel="0" collapsed="false">
      <c r="A398" s="64" t="s">
        <v>1202</v>
      </c>
      <c r="B398" s="159" t="s">
        <v>1203</v>
      </c>
      <c r="C398" s="157"/>
      <c r="D398" s="76"/>
      <c r="E398" s="158"/>
      <c r="F398" s="154"/>
      <c r="H398" s="92"/>
      <c r="M398" s="83"/>
    </row>
    <row r="399" s="82" customFormat="true" ht="15" hidden="false" customHeight="false" outlineLevel="0" collapsed="false">
      <c r="A399" s="73" t="s">
        <v>1204</v>
      </c>
      <c r="B399" s="156" t="s">
        <v>1205</v>
      </c>
      <c r="C399" s="157" t="s">
        <v>26</v>
      </c>
      <c r="D399" s="76" t="n">
        <v>2</v>
      </c>
      <c r="E399" s="158"/>
      <c r="F399" s="154" t="n">
        <f aca="false">ROUND(E399*D399,2)</f>
        <v>0</v>
      </c>
      <c r="H399" s="92"/>
      <c r="M399" s="83"/>
    </row>
    <row r="400" s="82" customFormat="true" ht="45" hidden="false" customHeight="false" outlineLevel="0" collapsed="false">
      <c r="A400" s="64" t="s">
        <v>1206</v>
      </c>
      <c r="B400" s="159" t="s">
        <v>1207</v>
      </c>
      <c r="C400" s="157"/>
      <c r="D400" s="76"/>
      <c r="E400" s="158"/>
      <c r="F400" s="154"/>
      <c r="H400" s="92"/>
      <c r="M400" s="83"/>
    </row>
    <row r="401" s="82" customFormat="true" ht="15" hidden="false" customHeight="false" outlineLevel="0" collapsed="false">
      <c r="A401" s="73" t="s">
        <v>1208</v>
      </c>
      <c r="B401" s="156" t="s">
        <v>1136</v>
      </c>
      <c r="C401" s="157" t="s">
        <v>26</v>
      </c>
      <c r="D401" s="76" t="n">
        <v>2</v>
      </c>
      <c r="E401" s="158"/>
      <c r="F401" s="154" t="n">
        <f aca="false">ROUND(E401*D401,2)</f>
        <v>0</v>
      </c>
      <c r="H401" s="92"/>
      <c r="M401" s="83"/>
    </row>
    <row r="402" s="82" customFormat="true" ht="15" hidden="false" customHeight="false" outlineLevel="0" collapsed="false">
      <c r="A402" s="73" t="s">
        <v>1209</v>
      </c>
      <c r="B402" s="156" t="s">
        <v>1078</v>
      </c>
      <c r="C402" s="157" t="s">
        <v>194</v>
      </c>
      <c r="D402" s="76" t="n">
        <v>3</v>
      </c>
      <c r="E402" s="158"/>
      <c r="F402" s="154" t="n">
        <f aca="false">ROUND(E402*D402,2)</f>
        <v>0</v>
      </c>
      <c r="H402" s="92"/>
      <c r="M402" s="83"/>
    </row>
    <row r="403" s="82" customFormat="true" ht="30" hidden="false" customHeight="false" outlineLevel="0" collapsed="false">
      <c r="A403" s="64" t="s">
        <v>1210</v>
      </c>
      <c r="B403" s="159" t="s">
        <v>1211</v>
      </c>
      <c r="C403" s="157"/>
      <c r="D403" s="76"/>
      <c r="E403" s="158"/>
      <c r="F403" s="154"/>
      <c r="H403" s="92"/>
      <c r="M403" s="83"/>
    </row>
    <row r="404" s="82" customFormat="true" ht="15" hidden="false" customHeight="false" outlineLevel="0" collapsed="false">
      <c r="A404" s="73" t="s">
        <v>1212</v>
      </c>
      <c r="B404" s="156" t="s">
        <v>1213</v>
      </c>
      <c r="C404" s="157" t="s">
        <v>26</v>
      </c>
      <c r="D404" s="76" t="n">
        <v>12</v>
      </c>
      <c r="E404" s="158"/>
      <c r="F404" s="154" t="n">
        <f aca="false">ROUND(E404*D404,2)</f>
        <v>0</v>
      </c>
      <c r="H404" s="92"/>
      <c r="M404" s="83"/>
    </row>
    <row r="405" s="82" customFormat="true" ht="15" hidden="false" customHeight="false" outlineLevel="0" collapsed="false">
      <c r="A405" s="73" t="s">
        <v>1214</v>
      </c>
      <c r="B405" s="156" t="s">
        <v>1215</v>
      </c>
      <c r="C405" s="157" t="s">
        <v>26</v>
      </c>
      <c r="D405" s="76" t="n">
        <v>4</v>
      </c>
      <c r="E405" s="158"/>
      <c r="F405" s="154" t="n">
        <f aca="false">ROUND(E405*D405,2)</f>
        <v>0</v>
      </c>
      <c r="H405" s="92"/>
      <c r="M405" s="83"/>
    </row>
    <row r="406" s="82" customFormat="true" ht="15" hidden="false" customHeight="false" outlineLevel="0" collapsed="false">
      <c r="A406" s="73" t="s">
        <v>1216</v>
      </c>
      <c r="B406" s="156" t="s">
        <v>1217</v>
      </c>
      <c r="C406" s="157" t="s">
        <v>26</v>
      </c>
      <c r="D406" s="76" t="n">
        <v>12</v>
      </c>
      <c r="E406" s="158"/>
      <c r="F406" s="154" t="n">
        <f aca="false">ROUND(E406*D406,2)</f>
        <v>0</v>
      </c>
      <c r="H406" s="92"/>
      <c r="M406" s="83"/>
    </row>
    <row r="407" s="82" customFormat="true" ht="15" hidden="false" customHeight="false" outlineLevel="0" collapsed="false">
      <c r="A407" s="73" t="s">
        <v>1218</v>
      </c>
      <c r="B407" s="156" t="s">
        <v>1219</v>
      </c>
      <c r="C407" s="157" t="s">
        <v>26</v>
      </c>
      <c r="D407" s="76" t="n">
        <v>1</v>
      </c>
      <c r="E407" s="158"/>
      <c r="F407" s="154" t="n">
        <f aca="false">ROUND(E407*D407,2)</f>
        <v>0</v>
      </c>
      <c r="H407" s="92"/>
      <c r="M407" s="83"/>
    </row>
    <row r="408" s="82" customFormat="true" ht="15" hidden="false" customHeight="false" outlineLevel="0" collapsed="false">
      <c r="A408" s="73" t="s">
        <v>1220</v>
      </c>
      <c r="B408" s="156" t="s">
        <v>1221</v>
      </c>
      <c r="C408" s="157" t="s">
        <v>26</v>
      </c>
      <c r="D408" s="76" t="n">
        <v>1</v>
      </c>
      <c r="E408" s="158"/>
      <c r="F408" s="154" t="n">
        <f aca="false">ROUND(E408*D408,2)</f>
        <v>0</v>
      </c>
      <c r="H408" s="92"/>
      <c r="M408" s="83"/>
    </row>
    <row r="409" s="82" customFormat="true" ht="30" hidden="false" customHeight="false" outlineLevel="0" collapsed="false">
      <c r="A409" s="64" t="s">
        <v>1222</v>
      </c>
      <c r="B409" s="159" t="s">
        <v>1223</v>
      </c>
      <c r="C409" s="157"/>
      <c r="D409" s="76"/>
      <c r="E409" s="158"/>
      <c r="F409" s="154"/>
      <c r="H409" s="92"/>
      <c r="M409" s="83"/>
    </row>
    <row r="410" s="82" customFormat="true" ht="15" hidden="false" customHeight="false" outlineLevel="0" collapsed="false">
      <c r="A410" s="73" t="s">
        <v>1224</v>
      </c>
      <c r="B410" s="156" t="s">
        <v>1225</v>
      </c>
      <c r="C410" s="157" t="s">
        <v>26</v>
      </c>
      <c r="D410" s="76" t="n">
        <v>2</v>
      </c>
      <c r="E410" s="158"/>
      <c r="F410" s="154" t="n">
        <f aca="false">ROUND(E410*D410,2)</f>
        <v>0</v>
      </c>
      <c r="H410" s="92"/>
      <c r="M410" s="83"/>
    </row>
    <row r="411" s="82" customFormat="true" ht="15" hidden="false" customHeight="false" outlineLevel="0" collapsed="false">
      <c r="A411" s="73" t="s">
        <v>1226</v>
      </c>
      <c r="B411" s="156" t="s">
        <v>1227</v>
      </c>
      <c r="C411" s="157" t="s">
        <v>26</v>
      </c>
      <c r="D411" s="76" t="n">
        <v>1</v>
      </c>
      <c r="E411" s="158"/>
      <c r="F411" s="154" t="n">
        <f aca="false">ROUND(E411*D411,2)</f>
        <v>0</v>
      </c>
      <c r="H411" s="92"/>
      <c r="M411" s="83"/>
    </row>
    <row r="412" s="82" customFormat="true" ht="15" hidden="false" customHeight="false" outlineLevel="0" collapsed="false">
      <c r="A412" s="73" t="s">
        <v>1228</v>
      </c>
      <c r="B412" s="156" t="s">
        <v>1229</v>
      </c>
      <c r="C412" s="157" t="s">
        <v>26</v>
      </c>
      <c r="D412" s="76" t="n">
        <v>1</v>
      </c>
      <c r="E412" s="158"/>
      <c r="F412" s="154" t="n">
        <f aca="false">ROUND(E412*D412,2)</f>
        <v>0</v>
      </c>
      <c r="H412" s="92"/>
      <c r="M412" s="83"/>
    </row>
    <row r="413" s="82" customFormat="true" ht="15" hidden="false" customHeight="false" outlineLevel="0" collapsed="false">
      <c r="A413" s="73" t="s">
        <v>1230</v>
      </c>
      <c r="B413" s="156" t="s">
        <v>1231</v>
      </c>
      <c r="C413" s="157" t="s">
        <v>26</v>
      </c>
      <c r="D413" s="76" t="n">
        <v>3</v>
      </c>
      <c r="E413" s="158"/>
      <c r="F413" s="154" t="n">
        <f aca="false">ROUND(E413*D413,2)</f>
        <v>0</v>
      </c>
      <c r="H413" s="92"/>
      <c r="M413" s="83"/>
    </row>
    <row r="414" s="82" customFormat="true" ht="15" hidden="false" customHeight="false" outlineLevel="0" collapsed="false">
      <c r="A414" s="73" t="s">
        <v>1232</v>
      </c>
      <c r="B414" s="156" t="s">
        <v>1233</v>
      </c>
      <c r="C414" s="157" t="s">
        <v>26</v>
      </c>
      <c r="D414" s="76" t="n">
        <v>2</v>
      </c>
      <c r="E414" s="158"/>
      <c r="F414" s="154" t="n">
        <f aca="false">ROUND(E414*D414,2)</f>
        <v>0</v>
      </c>
      <c r="H414" s="92"/>
      <c r="M414" s="83"/>
    </row>
    <row r="415" s="82" customFormat="true" ht="30" hidden="false" customHeight="false" outlineLevel="0" collapsed="false">
      <c r="A415" s="64" t="s">
        <v>1234</v>
      </c>
      <c r="B415" s="159" t="s">
        <v>1089</v>
      </c>
      <c r="C415" s="157"/>
      <c r="D415" s="76"/>
      <c r="E415" s="158"/>
      <c r="F415" s="154"/>
      <c r="H415" s="92"/>
      <c r="M415" s="83"/>
    </row>
    <row r="416" s="82" customFormat="true" ht="15" hidden="false" customHeight="false" outlineLevel="0" collapsed="false">
      <c r="A416" s="73" t="s">
        <v>1235</v>
      </c>
      <c r="B416" s="156" t="s">
        <v>1236</v>
      </c>
      <c r="C416" s="157" t="s">
        <v>26</v>
      </c>
      <c r="D416" s="76" t="n">
        <v>2</v>
      </c>
      <c r="E416" s="158"/>
      <c r="F416" s="154" t="n">
        <f aca="false">ROUND(E416*D416,2)</f>
        <v>0</v>
      </c>
      <c r="H416" s="92"/>
      <c r="M416" s="83"/>
    </row>
    <row r="417" s="82" customFormat="true" ht="30" hidden="false" customHeight="false" outlineLevel="0" collapsed="false">
      <c r="A417" s="64" t="s">
        <v>1237</v>
      </c>
      <c r="B417" s="159" t="s">
        <v>1223</v>
      </c>
      <c r="C417" s="157"/>
      <c r="D417" s="76"/>
      <c r="E417" s="158"/>
      <c r="F417" s="154"/>
      <c r="H417" s="92"/>
      <c r="M417" s="83"/>
    </row>
    <row r="418" s="82" customFormat="true" ht="15" hidden="false" customHeight="false" outlineLevel="0" collapsed="false">
      <c r="A418" s="73" t="s">
        <v>1238</v>
      </c>
      <c r="B418" s="156" t="s">
        <v>1239</v>
      </c>
      <c r="C418" s="157" t="s">
        <v>26</v>
      </c>
      <c r="D418" s="76" t="n">
        <v>2</v>
      </c>
      <c r="E418" s="158"/>
      <c r="F418" s="154" t="n">
        <f aca="false">ROUND(E418*D418,2)</f>
        <v>0</v>
      </c>
      <c r="H418" s="92"/>
      <c r="M418" s="83"/>
    </row>
    <row r="419" s="82" customFormat="true" ht="28.5" hidden="false" customHeight="false" outlineLevel="0" collapsed="false">
      <c r="A419" s="73" t="s">
        <v>1240</v>
      </c>
      <c r="B419" s="156" t="s">
        <v>1241</v>
      </c>
      <c r="C419" s="157" t="s">
        <v>26</v>
      </c>
      <c r="D419" s="76" t="n">
        <v>1</v>
      </c>
      <c r="E419" s="158"/>
      <c r="F419" s="154" t="n">
        <f aca="false">ROUND(E419*D419,2)</f>
        <v>0</v>
      </c>
      <c r="H419" s="92"/>
      <c r="M419" s="83"/>
    </row>
    <row r="420" s="82" customFormat="true" ht="28.5" hidden="false" customHeight="false" outlineLevel="0" collapsed="false">
      <c r="A420" s="73" t="s">
        <v>1242</v>
      </c>
      <c r="B420" s="156" t="s">
        <v>1243</v>
      </c>
      <c r="C420" s="157" t="s">
        <v>26</v>
      </c>
      <c r="D420" s="76" t="n">
        <v>3</v>
      </c>
      <c r="E420" s="158"/>
      <c r="F420" s="154" t="n">
        <f aca="false">ROUND(E420*D420,2)</f>
        <v>0</v>
      </c>
      <c r="H420" s="92"/>
      <c r="M420" s="83"/>
    </row>
    <row r="421" s="82" customFormat="true" ht="45" hidden="false" customHeight="false" outlineLevel="0" collapsed="false">
      <c r="A421" s="64" t="s">
        <v>1244</v>
      </c>
      <c r="B421" s="159" t="s">
        <v>1245</v>
      </c>
      <c r="C421" s="157"/>
      <c r="D421" s="76"/>
      <c r="E421" s="158"/>
      <c r="F421" s="154"/>
      <c r="H421" s="92"/>
      <c r="M421" s="83"/>
    </row>
    <row r="422" s="82" customFormat="true" ht="15" hidden="false" customHeight="false" outlineLevel="0" collapsed="false">
      <c r="A422" s="73" t="s">
        <v>1246</v>
      </c>
      <c r="B422" s="156" t="s">
        <v>1136</v>
      </c>
      <c r="C422" s="157" t="s">
        <v>26</v>
      </c>
      <c r="D422" s="76" t="n">
        <v>15</v>
      </c>
      <c r="E422" s="158"/>
      <c r="F422" s="154" t="n">
        <f aca="false">ROUND(E422*D422,2)</f>
        <v>0</v>
      </c>
      <c r="H422" s="92"/>
      <c r="M422" s="83"/>
    </row>
    <row r="423" s="82" customFormat="true" ht="15" hidden="false" customHeight="false" outlineLevel="0" collapsed="false">
      <c r="A423" s="73" t="s">
        <v>1247</v>
      </c>
      <c r="B423" s="156" t="s">
        <v>1142</v>
      </c>
      <c r="C423" s="157" t="s">
        <v>26</v>
      </c>
      <c r="D423" s="76" t="n">
        <v>12</v>
      </c>
      <c r="E423" s="158"/>
      <c r="F423" s="154" t="n">
        <f aca="false">ROUND(E423*D423,2)</f>
        <v>0</v>
      </c>
      <c r="H423" s="92"/>
      <c r="M423" s="83"/>
    </row>
    <row r="424" s="82" customFormat="true" ht="15" hidden="false" customHeight="false" outlineLevel="0" collapsed="false">
      <c r="A424" s="73"/>
      <c r="B424" s="159" t="s">
        <v>1248</v>
      </c>
      <c r="C424" s="157"/>
      <c r="D424" s="76"/>
      <c r="E424" s="158"/>
      <c r="F424" s="154"/>
      <c r="H424" s="92"/>
      <c r="M424" s="83"/>
    </row>
    <row r="425" s="82" customFormat="true" ht="30" hidden="false" customHeight="false" outlineLevel="0" collapsed="false">
      <c r="A425" s="64" t="s">
        <v>1249</v>
      </c>
      <c r="B425" s="159" t="s">
        <v>1250</v>
      </c>
      <c r="C425" s="157"/>
      <c r="D425" s="76"/>
      <c r="E425" s="158"/>
      <c r="F425" s="154"/>
      <c r="H425" s="92"/>
      <c r="M425" s="83"/>
    </row>
    <row r="426" s="82" customFormat="true" ht="15" hidden="false" customHeight="false" outlineLevel="0" collapsed="false">
      <c r="A426" s="73" t="s">
        <v>1251</v>
      </c>
      <c r="B426" s="156" t="s">
        <v>1252</v>
      </c>
      <c r="C426" s="157" t="s">
        <v>26</v>
      </c>
      <c r="D426" s="76" t="n">
        <v>18</v>
      </c>
      <c r="E426" s="158"/>
      <c r="F426" s="154" t="n">
        <f aca="false">ROUND(E426*D426,2)</f>
        <v>0</v>
      </c>
      <c r="H426" s="92"/>
      <c r="M426" s="83"/>
    </row>
    <row r="427" s="82" customFormat="true" ht="30" hidden="false" customHeight="false" outlineLevel="0" collapsed="false">
      <c r="A427" s="64" t="s">
        <v>1253</v>
      </c>
      <c r="B427" s="159" t="s">
        <v>1254</v>
      </c>
      <c r="C427" s="157"/>
      <c r="D427" s="76"/>
      <c r="E427" s="158"/>
      <c r="F427" s="154"/>
      <c r="H427" s="92"/>
      <c r="M427" s="83"/>
    </row>
    <row r="428" s="82" customFormat="true" ht="15" hidden="false" customHeight="false" outlineLevel="0" collapsed="false">
      <c r="A428" s="73" t="s">
        <v>1255</v>
      </c>
      <c r="B428" s="156" t="s">
        <v>1256</v>
      </c>
      <c r="C428" s="157" t="s">
        <v>26</v>
      </c>
      <c r="D428" s="76" t="n">
        <v>3</v>
      </c>
      <c r="E428" s="158"/>
      <c r="F428" s="154" t="n">
        <f aca="false">ROUND(E428*D428,2)</f>
        <v>0</v>
      </c>
      <c r="H428" s="92"/>
      <c r="M428" s="83"/>
    </row>
    <row r="429" s="82" customFormat="true" ht="45" hidden="false" customHeight="false" outlineLevel="0" collapsed="false">
      <c r="A429" s="64" t="s">
        <v>1257</v>
      </c>
      <c r="B429" s="159" t="s">
        <v>1258</v>
      </c>
      <c r="C429" s="157"/>
      <c r="D429" s="76"/>
      <c r="E429" s="158"/>
      <c r="F429" s="154"/>
      <c r="H429" s="92"/>
      <c r="M429" s="83"/>
    </row>
    <row r="430" s="82" customFormat="true" ht="15" hidden="false" customHeight="false" outlineLevel="0" collapsed="false">
      <c r="A430" s="73" t="s">
        <v>1259</v>
      </c>
      <c r="B430" s="156" t="s">
        <v>1260</v>
      </c>
      <c r="C430" s="157" t="s">
        <v>26</v>
      </c>
      <c r="D430" s="76" t="n">
        <v>3</v>
      </c>
      <c r="E430" s="158"/>
      <c r="F430" s="154" t="n">
        <f aca="false">ROUND(E430*D430,2)</f>
        <v>0</v>
      </c>
      <c r="H430" s="92"/>
      <c r="M430" s="83"/>
    </row>
    <row r="431" s="82" customFormat="true" ht="15" hidden="false" customHeight="false" outlineLevel="0" collapsed="false">
      <c r="A431" s="73" t="s">
        <v>1261</v>
      </c>
      <c r="B431" s="156" t="s">
        <v>1262</v>
      </c>
      <c r="C431" s="157" t="s">
        <v>26</v>
      </c>
      <c r="D431" s="76" t="n">
        <v>2</v>
      </c>
      <c r="E431" s="158"/>
      <c r="F431" s="154" t="n">
        <f aca="false">ROUND(E431*D431,2)</f>
        <v>0</v>
      </c>
      <c r="H431" s="92"/>
      <c r="M431" s="83"/>
    </row>
    <row r="432" s="82" customFormat="true" ht="75" hidden="false" customHeight="false" outlineLevel="0" collapsed="false">
      <c r="A432" s="64" t="s">
        <v>1263</v>
      </c>
      <c r="B432" s="159" t="s">
        <v>1264</v>
      </c>
      <c r="C432" s="157"/>
      <c r="D432" s="76"/>
      <c r="E432" s="158"/>
      <c r="F432" s="154"/>
      <c r="H432" s="92"/>
      <c r="M432" s="83"/>
    </row>
    <row r="433" s="82" customFormat="true" ht="15" hidden="false" customHeight="false" outlineLevel="0" collapsed="false">
      <c r="A433" s="73" t="s">
        <v>1265</v>
      </c>
      <c r="B433" s="156" t="s">
        <v>1266</v>
      </c>
      <c r="C433" s="157" t="s">
        <v>26</v>
      </c>
      <c r="D433" s="76" t="n">
        <v>4</v>
      </c>
      <c r="E433" s="158"/>
      <c r="F433" s="154" t="n">
        <f aca="false">ROUND(E433*D433,2)</f>
        <v>0</v>
      </c>
      <c r="H433" s="92"/>
      <c r="M433" s="83"/>
    </row>
    <row r="434" s="82" customFormat="true" ht="15" hidden="false" customHeight="false" outlineLevel="0" collapsed="false">
      <c r="A434" s="73" t="s">
        <v>1267</v>
      </c>
      <c r="B434" s="156" t="s">
        <v>1268</v>
      </c>
      <c r="C434" s="157" t="s">
        <v>26</v>
      </c>
      <c r="D434" s="76" t="n">
        <v>4</v>
      </c>
      <c r="E434" s="158"/>
      <c r="F434" s="154" t="n">
        <f aca="false">ROUND(E434*D434,2)</f>
        <v>0</v>
      </c>
      <c r="H434" s="92"/>
      <c r="M434" s="83"/>
    </row>
    <row r="435" s="82" customFormat="true" ht="45" hidden="false" customHeight="false" outlineLevel="0" collapsed="false">
      <c r="A435" s="64" t="s">
        <v>1269</v>
      </c>
      <c r="B435" s="159" t="s">
        <v>1270</v>
      </c>
      <c r="C435" s="157"/>
      <c r="D435" s="76"/>
      <c r="E435" s="158"/>
      <c r="F435" s="154"/>
      <c r="H435" s="92"/>
      <c r="M435" s="83"/>
    </row>
    <row r="436" s="82" customFormat="true" ht="15" hidden="false" customHeight="false" outlineLevel="0" collapsed="false">
      <c r="A436" s="73" t="s">
        <v>1271</v>
      </c>
      <c r="B436" s="156" t="s">
        <v>1272</v>
      </c>
      <c r="C436" s="157" t="s">
        <v>26</v>
      </c>
      <c r="D436" s="76" t="n">
        <v>3</v>
      </c>
      <c r="E436" s="158"/>
      <c r="F436" s="154" t="n">
        <f aca="false">ROUND(E436*D436,2)</f>
        <v>0</v>
      </c>
      <c r="H436" s="92"/>
      <c r="M436" s="83"/>
    </row>
    <row r="437" s="82" customFormat="true" ht="15" hidden="false" customHeight="false" outlineLevel="0" collapsed="false">
      <c r="A437" s="73" t="s">
        <v>1273</v>
      </c>
      <c r="B437" s="156" t="s">
        <v>1274</v>
      </c>
      <c r="C437" s="157" t="s">
        <v>26</v>
      </c>
      <c r="D437" s="76" t="n">
        <v>3</v>
      </c>
      <c r="E437" s="158"/>
      <c r="F437" s="154" t="n">
        <f aca="false">ROUND(E437*D437,2)</f>
        <v>0</v>
      </c>
      <c r="H437" s="92"/>
      <c r="M437" s="83"/>
    </row>
    <row r="438" s="82" customFormat="true" ht="45" hidden="false" customHeight="false" outlineLevel="0" collapsed="false">
      <c r="A438" s="64" t="s">
        <v>1275</v>
      </c>
      <c r="B438" s="159" t="s">
        <v>1276</v>
      </c>
      <c r="C438" s="157"/>
      <c r="D438" s="76"/>
      <c r="E438" s="158"/>
      <c r="F438" s="154"/>
      <c r="H438" s="92"/>
      <c r="M438" s="83"/>
    </row>
    <row r="439" s="82" customFormat="true" ht="15" hidden="false" customHeight="false" outlineLevel="0" collapsed="false">
      <c r="A439" s="73" t="s">
        <v>1277</v>
      </c>
      <c r="B439" s="156" t="s">
        <v>1278</v>
      </c>
      <c r="C439" s="157" t="s">
        <v>26</v>
      </c>
      <c r="D439" s="76" t="n">
        <v>80</v>
      </c>
      <c r="E439" s="158"/>
      <c r="F439" s="154" t="n">
        <f aca="false">ROUND(E439*D439,2)</f>
        <v>0</v>
      </c>
      <c r="H439" s="92"/>
      <c r="M439" s="83"/>
    </row>
    <row r="440" s="82" customFormat="true" ht="15" hidden="false" customHeight="false" outlineLevel="0" collapsed="false">
      <c r="A440" s="73" t="s">
        <v>1279</v>
      </c>
      <c r="B440" s="156" t="s">
        <v>1280</v>
      </c>
      <c r="C440" s="157" t="s">
        <v>26</v>
      </c>
      <c r="D440" s="76" t="n">
        <v>15</v>
      </c>
      <c r="E440" s="158"/>
      <c r="F440" s="154" t="n">
        <f aca="false">ROUND(E440*D440,2)</f>
        <v>0</v>
      </c>
      <c r="H440" s="92"/>
      <c r="M440" s="83"/>
    </row>
    <row r="441" s="82" customFormat="true" ht="15" hidden="false" customHeight="false" outlineLevel="0" collapsed="false">
      <c r="A441" s="73" t="s">
        <v>1281</v>
      </c>
      <c r="B441" s="156" t="s">
        <v>1282</v>
      </c>
      <c r="C441" s="157" t="s">
        <v>26</v>
      </c>
      <c r="D441" s="76" t="n">
        <v>5</v>
      </c>
      <c r="E441" s="158"/>
      <c r="F441" s="154" t="n">
        <f aca="false">ROUND(E441*D441,2)</f>
        <v>0</v>
      </c>
      <c r="H441" s="92"/>
      <c r="M441" s="83"/>
    </row>
    <row r="442" s="82" customFormat="true" ht="57" hidden="false" customHeight="false" outlineLevel="0" collapsed="false">
      <c r="A442" s="73" t="s">
        <v>1283</v>
      </c>
      <c r="B442" s="156" t="s">
        <v>1284</v>
      </c>
      <c r="C442" s="157" t="s">
        <v>26</v>
      </c>
      <c r="D442" s="76" t="n">
        <v>3</v>
      </c>
      <c r="E442" s="158"/>
      <c r="F442" s="154" t="n">
        <f aca="false">ROUND(E442*D442,2)</f>
        <v>0</v>
      </c>
      <c r="H442" s="92"/>
      <c r="M442" s="83"/>
    </row>
    <row r="443" s="82" customFormat="true" ht="57" hidden="false" customHeight="false" outlineLevel="0" collapsed="false">
      <c r="A443" s="73" t="s">
        <v>1285</v>
      </c>
      <c r="B443" s="156" t="s">
        <v>1286</v>
      </c>
      <c r="C443" s="157" t="s">
        <v>26</v>
      </c>
      <c r="D443" s="76" t="n">
        <v>1</v>
      </c>
      <c r="E443" s="158"/>
      <c r="F443" s="154" t="n">
        <f aca="false">ROUND(E443*D443,2)</f>
        <v>0</v>
      </c>
      <c r="H443" s="92"/>
      <c r="M443" s="83"/>
    </row>
    <row r="444" s="82" customFormat="true" ht="57" hidden="false" customHeight="false" outlineLevel="0" collapsed="false">
      <c r="A444" s="73" t="s">
        <v>1287</v>
      </c>
      <c r="B444" s="156" t="s">
        <v>1288</v>
      </c>
      <c r="C444" s="157" t="s">
        <v>26</v>
      </c>
      <c r="D444" s="76" t="n">
        <v>3</v>
      </c>
      <c r="E444" s="158"/>
      <c r="F444" s="154" t="n">
        <f aca="false">ROUND(E444*D444,2)</f>
        <v>0</v>
      </c>
      <c r="H444" s="92"/>
      <c r="M444" s="83"/>
    </row>
    <row r="445" s="82" customFormat="true" ht="57" hidden="false" customHeight="false" outlineLevel="0" collapsed="false">
      <c r="A445" s="73" t="s">
        <v>1289</v>
      </c>
      <c r="B445" s="156" t="s">
        <v>1290</v>
      </c>
      <c r="C445" s="157" t="s">
        <v>26</v>
      </c>
      <c r="D445" s="76" t="n">
        <v>1</v>
      </c>
      <c r="E445" s="158"/>
      <c r="F445" s="154" t="n">
        <f aca="false">ROUND(E445*D445,2)</f>
        <v>0</v>
      </c>
      <c r="H445" s="92"/>
      <c r="M445" s="83"/>
    </row>
    <row r="446" s="82" customFormat="true" ht="28.5" hidden="false" customHeight="false" outlineLevel="0" collapsed="false">
      <c r="A446" s="73" t="s">
        <v>1291</v>
      </c>
      <c r="B446" s="156" t="s">
        <v>1292</v>
      </c>
      <c r="C446" s="157" t="s">
        <v>26</v>
      </c>
      <c r="D446" s="76" t="n">
        <v>4</v>
      </c>
      <c r="E446" s="158"/>
      <c r="F446" s="154" t="n">
        <f aca="false">ROUND(E446*D446,2)</f>
        <v>0</v>
      </c>
      <c r="H446" s="92"/>
      <c r="M446" s="83"/>
    </row>
    <row r="447" s="82" customFormat="true" ht="75" hidden="false" customHeight="false" outlineLevel="0" collapsed="false">
      <c r="A447" s="64" t="s">
        <v>1293</v>
      </c>
      <c r="B447" s="159" t="s">
        <v>1294</v>
      </c>
      <c r="C447" s="157"/>
      <c r="D447" s="76"/>
      <c r="E447" s="158"/>
      <c r="F447" s="154"/>
      <c r="H447" s="92"/>
      <c r="M447" s="83"/>
    </row>
    <row r="448" s="82" customFormat="true" ht="15" hidden="false" customHeight="false" outlineLevel="0" collapsed="false">
      <c r="A448" s="73" t="s">
        <v>1295</v>
      </c>
      <c r="B448" s="156" t="s">
        <v>1296</v>
      </c>
      <c r="C448" s="157" t="s">
        <v>26</v>
      </c>
      <c r="D448" s="76" t="n">
        <v>1</v>
      </c>
      <c r="E448" s="158"/>
      <c r="F448" s="154" t="n">
        <f aca="false">ROUND(E448*D448,2)</f>
        <v>0</v>
      </c>
      <c r="H448" s="92"/>
      <c r="M448" s="83"/>
    </row>
    <row r="449" s="82" customFormat="true" ht="45" hidden="false" customHeight="false" outlineLevel="0" collapsed="false">
      <c r="A449" s="64" t="s">
        <v>1297</v>
      </c>
      <c r="B449" s="159" t="s">
        <v>1298</v>
      </c>
      <c r="C449" s="157"/>
      <c r="D449" s="76"/>
      <c r="E449" s="158"/>
      <c r="F449" s="154"/>
      <c r="H449" s="92"/>
      <c r="M449" s="83"/>
    </row>
    <row r="450" s="82" customFormat="true" ht="15" hidden="false" customHeight="false" outlineLevel="0" collapsed="false">
      <c r="A450" s="73" t="s">
        <v>1299</v>
      </c>
      <c r="B450" s="156" t="s">
        <v>1300</v>
      </c>
      <c r="C450" s="157" t="s">
        <v>26</v>
      </c>
      <c r="D450" s="76" t="n">
        <v>2</v>
      </c>
      <c r="E450" s="158"/>
      <c r="F450" s="154" t="n">
        <f aca="false">ROUND(E450*D450,2)</f>
        <v>0</v>
      </c>
      <c r="H450" s="92"/>
      <c r="M450" s="83"/>
    </row>
    <row r="451" s="82" customFormat="true" ht="15" hidden="false" customHeight="false" outlineLevel="0" collapsed="false">
      <c r="A451" s="73" t="s">
        <v>1301</v>
      </c>
      <c r="B451" s="156" t="s">
        <v>1302</v>
      </c>
      <c r="C451" s="157" t="s">
        <v>26</v>
      </c>
      <c r="D451" s="76" t="n">
        <v>1</v>
      </c>
      <c r="E451" s="158"/>
      <c r="F451" s="154" t="n">
        <f aca="false">ROUND(E451*D451,2)</f>
        <v>0</v>
      </c>
      <c r="H451" s="92"/>
      <c r="M451" s="83"/>
    </row>
    <row r="452" s="82" customFormat="true" ht="15" hidden="false" customHeight="false" outlineLevel="0" collapsed="false">
      <c r="A452" s="73" t="s">
        <v>1303</v>
      </c>
      <c r="B452" s="156" t="s">
        <v>1304</v>
      </c>
      <c r="C452" s="157" t="s">
        <v>26</v>
      </c>
      <c r="D452" s="76" t="n">
        <v>1</v>
      </c>
      <c r="E452" s="158"/>
      <c r="F452" s="154" t="n">
        <f aca="false">ROUND(E452*D452,2)</f>
        <v>0</v>
      </c>
      <c r="H452" s="92"/>
      <c r="M452" s="83"/>
    </row>
    <row r="453" s="82" customFormat="true" ht="15" hidden="false" customHeight="false" outlineLevel="0" collapsed="false">
      <c r="A453" s="73" t="s">
        <v>1305</v>
      </c>
      <c r="B453" s="156" t="s">
        <v>1306</v>
      </c>
      <c r="C453" s="157" t="s">
        <v>26</v>
      </c>
      <c r="D453" s="76" t="n">
        <v>1</v>
      </c>
      <c r="E453" s="158"/>
      <c r="F453" s="154" t="n">
        <f aca="false">ROUND(E453*D453,2)</f>
        <v>0</v>
      </c>
      <c r="H453" s="92"/>
      <c r="M453" s="83"/>
    </row>
    <row r="454" s="82" customFormat="true" ht="15" hidden="false" customHeight="false" outlineLevel="0" collapsed="false">
      <c r="A454" s="73" t="s">
        <v>1307</v>
      </c>
      <c r="B454" s="156" t="s">
        <v>1308</v>
      </c>
      <c r="C454" s="157" t="s">
        <v>26</v>
      </c>
      <c r="D454" s="76" t="n">
        <v>1</v>
      </c>
      <c r="E454" s="158"/>
      <c r="F454" s="154" t="n">
        <f aca="false">ROUND(E454*D454,2)</f>
        <v>0</v>
      </c>
      <c r="H454" s="92"/>
      <c r="M454" s="83"/>
    </row>
    <row r="455" s="82" customFormat="true" ht="28.5" hidden="false" customHeight="false" outlineLevel="0" collapsed="false">
      <c r="A455" s="73" t="s">
        <v>1309</v>
      </c>
      <c r="B455" s="156" t="s">
        <v>1310</v>
      </c>
      <c r="C455" s="157" t="s">
        <v>26</v>
      </c>
      <c r="D455" s="76" t="n">
        <v>4</v>
      </c>
      <c r="E455" s="158"/>
      <c r="F455" s="154" t="n">
        <f aca="false">ROUND(E455*D455,2)</f>
        <v>0</v>
      </c>
      <c r="H455" s="92"/>
      <c r="M455" s="83"/>
    </row>
    <row r="456" s="82" customFormat="true" ht="28.5" hidden="false" customHeight="false" outlineLevel="0" collapsed="false">
      <c r="A456" s="73" t="s">
        <v>1311</v>
      </c>
      <c r="B456" s="156" t="s">
        <v>1312</v>
      </c>
      <c r="C456" s="157" t="s">
        <v>26</v>
      </c>
      <c r="D456" s="76" t="n">
        <v>4</v>
      </c>
      <c r="E456" s="158"/>
      <c r="F456" s="154" t="n">
        <f aca="false">ROUND(E456*D456,2)</f>
        <v>0</v>
      </c>
      <c r="H456" s="92"/>
      <c r="M456" s="83"/>
    </row>
    <row r="457" s="82" customFormat="true" ht="42.75" hidden="false" customHeight="false" outlineLevel="0" collapsed="false">
      <c r="A457" s="73" t="s">
        <v>1313</v>
      </c>
      <c r="B457" s="156" t="s">
        <v>1314</v>
      </c>
      <c r="C457" s="157" t="s">
        <v>26</v>
      </c>
      <c r="D457" s="76" t="n">
        <v>3</v>
      </c>
      <c r="E457" s="158"/>
      <c r="F457" s="154" t="n">
        <f aca="false">ROUND(E457*D457,2)</f>
        <v>0</v>
      </c>
      <c r="H457" s="92"/>
      <c r="M457" s="83"/>
    </row>
    <row r="458" s="82" customFormat="true" ht="28.5" hidden="false" customHeight="false" outlineLevel="0" collapsed="false">
      <c r="A458" s="73" t="s">
        <v>1315</v>
      </c>
      <c r="B458" s="156" t="s">
        <v>1316</v>
      </c>
      <c r="C458" s="157" t="s">
        <v>26</v>
      </c>
      <c r="D458" s="76" t="n">
        <v>9</v>
      </c>
      <c r="E458" s="158"/>
      <c r="F458" s="154" t="n">
        <f aca="false">ROUND(E458*D458,2)</f>
        <v>0</v>
      </c>
      <c r="H458" s="92"/>
      <c r="M458" s="83"/>
    </row>
    <row r="459" s="82" customFormat="true" ht="28.5" hidden="false" customHeight="false" outlineLevel="0" collapsed="false">
      <c r="A459" s="73" t="s">
        <v>1317</v>
      </c>
      <c r="B459" s="156" t="s">
        <v>1318</v>
      </c>
      <c r="C459" s="157" t="s">
        <v>26</v>
      </c>
      <c r="D459" s="76" t="n">
        <v>1</v>
      </c>
      <c r="E459" s="158"/>
      <c r="F459" s="154" t="n">
        <f aca="false">ROUND(E459*D459,2)</f>
        <v>0</v>
      </c>
      <c r="H459" s="92"/>
      <c r="M459" s="83"/>
    </row>
    <row r="460" s="82" customFormat="true" ht="42.75" hidden="false" customHeight="false" outlineLevel="0" collapsed="false">
      <c r="A460" s="73" t="s">
        <v>1319</v>
      </c>
      <c r="B460" s="156" t="s">
        <v>1320</v>
      </c>
      <c r="C460" s="157" t="s">
        <v>26</v>
      </c>
      <c r="D460" s="76" t="n">
        <v>1</v>
      </c>
      <c r="E460" s="158"/>
      <c r="F460" s="154" t="n">
        <f aca="false">ROUND(E460*D460,2)</f>
        <v>0</v>
      </c>
      <c r="H460" s="92"/>
      <c r="M460" s="83"/>
    </row>
    <row r="461" s="82" customFormat="true" ht="71.25" hidden="false" customHeight="false" outlineLevel="0" collapsed="false">
      <c r="A461" s="73" t="s">
        <v>1321</v>
      </c>
      <c r="B461" s="156" t="s">
        <v>1322</v>
      </c>
      <c r="C461" s="157" t="s">
        <v>26</v>
      </c>
      <c r="D461" s="76" t="n">
        <v>1</v>
      </c>
      <c r="E461" s="158"/>
      <c r="F461" s="154" t="n">
        <f aca="false">ROUND(E461*D461,2)</f>
        <v>0</v>
      </c>
      <c r="H461" s="92"/>
      <c r="M461" s="83"/>
    </row>
    <row r="462" customFormat="false" ht="42.75" hidden="false" customHeight="false" outlineLevel="0" collapsed="false">
      <c r="A462" s="73" t="s">
        <v>1323</v>
      </c>
      <c r="B462" s="156" t="s">
        <v>1324</v>
      </c>
      <c r="C462" s="160" t="s">
        <v>26</v>
      </c>
      <c r="D462" s="161" t="n">
        <v>1</v>
      </c>
      <c r="E462" s="162"/>
      <c r="F462" s="154" t="n">
        <f aca="false">ROUND(E462*D462,2)</f>
        <v>0</v>
      </c>
      <c r="H462" s="92"/>
    </row>
    <row r="463" customFormat="false" ht="15" hidden="false" customHeight="false" outlineLevel="0" collapsed="false">
      <c r="A463" s="73" t="s">
        <v>1325</v>
      </c>
      <c r="B463" s="156" t="s">
        <v>1326</v>
      </c>
      <c r="C463" s="160" t="s">
        <v>26</v>
      </c>
      <c r="D463" s="161" t="n">
        <v>1</v>
      </c>
      <c r="E463" s="162"/>
      <c r="F463" s="154" t="n">
        <f aca="false">ROUND(E463*D463,2)</f>
        <v>0</v>
      </c>
      <c r="H463" s="92"/>
    </row>
    <row r="464" customFormat="false" ht="15" hidden="false" customHeight="false" outlineLevel="0" collapsed="false">
      <c r="A464" s="73" t="s">
        <v>1327</v>
      </c>
      <c r="B464" s="156" t="s">
        <v>1328</v>
      </c>
      <c r="C464" s="160" t="s">
        <v>26</v>
      </c>
      <c r="D464" s="161" t="n">
        <v>1</v>
      </c>
      <c r="E464" s="162"/>
      <c r="F464" s="154" t="n">
        <f aca="false">ROUND(E464*D464,2)</f>
        <v>0</v>
      </c>
      <c r="H464" s="92"/>
    </row>
    <row r="465" customFormat="false" ht="28.5" hidden="false" customHeight="false" outlineLevel="0" collapsed="false">
      <c r="A465" s="73" t="s">
        <v>1329</v>
      </c>
      <c r="B465" s="156" t="s">
        <v>1330</v>
      </c>
      <c r="C465" s="160" t="s">
        <v>26</v>
      </c>
      <c r="D465" s="161" t="n">
        <v>3</v>
      </c>
      <c r="E465" s="162"/>
      <c r="F465" s="154" t="n">
        <f aca="false">ROUND(E465*D465,2)</f>
        <v>0</v>
      </c>
      <c r="H465" s="92"/>
    </row>
    <row r="466" customFormat="false" ht="42.75" hidden="false" customHeight="false" outlineLevel="0" collapsed="false">
      <c r="A466" s="73" t="s">
        <v>1331</v>
      </c>
      <c r="B466" s="156" t="s">
        <v>1332</v>
      </c>
      <c r="C466" s="160" t="s">
        <v>26</v>
      </c>
      <c r="D466" s="161" t="n">
        <v>3</v>
      </c>
      <c r="E466" s="162"/>
      <c r="F466" s="154" t="n">
        <f aca="false">ROUND(E466*D466,2)</f>
        <v>0</v>
      </c>
      <c r="H466" s="92"/>
    </row>
    <row r="467" customFormat="false" ht="28.5" hidden="false" customHeight="false" outlineLevel="0" collapsed="false">
      <c r="A467" s="73" t="s">
        <v>1333</v>
      </c>
      <c r="B467" s="156" t="s">
        <v>1334</v>
      </c>
      <c r="C467" s="160" t="s">
        <v>26</v>
      </c>
      <c r="D467" s="161" t="n">
        <v>9</v>
      </c>
      <c r="E467" s="162"/>
      <c r="F467" s="154" t="n">
        <f aca="false">ROUND(E467*D467,2)</f>
        <v>0</v>
      </c>
      <c r="H467" s="92"/>
    </row>
    <row r="468" customFormat="false" ht="45" hidden="false" customHeight="false" outlineLevel="0" collapsed="false">
      <c r="A468" s="64" t="s">
        <v>1335</v>
      </c>
      <c r="B468" s="159" t="s">
        <v>1336</v>
      </c>
      <c r="C468" s="160"/>
      <c r="D468" s="161"/>
      <c r="E468" s="162"/>
      <c r="F468" s="154"/>
      <c r="H468" s="92"/>
    </row>
    <row r="469" customFormat="false" ht="15" hidden="false" customHeight="false" outlineLevel="0" collapsed="false">
      <c r="A469" s="73" t="s">
        <v>1337</v>
      </c>
      <c r="B469" s="156" t="s">
        <v>1338</v>
      </c>
      <c r="C469" s="160" t="s">
        <v>26</v>
      </c>
      <c r="D469" s="161" t="n">
        <v>3</v>
      </c>
      <c r="E469" s="162"/>
      <c r="F469" s="154" t="n">
        <f aca="false">ROUND(E469*D469,2)</f>
        <v>0</v>
      </c>
      <c r="H469" s="92"/>
    </row>
    <row r="470" customFormat="false" ht="28.5" hidden="false" customHeight="false" outlineLevel="0" collapsed="false">
      <c r="A470" s="73" t="s">
        <v>1339</v>
      </c>
      <c r="B470" s="156" t="s">
        <v>1340</v>
      </c>
      <c r="C470" s="160" t="s">
        <v>26</v>
      </c>
      <c r="D470" s="161" t="n">
        <v>1</v>
      </c>
      <c r="E470" s="162"/>
      <c r="F470" s="154" t="n">
        <f aca="false">ROUND(E470*D470,2)</f>
        <v>0</v>
      </c>
      <c r="H470" s="92"/>
    </row>
    <row r="471" customFormat="false" ht="28.5" hidden="false" customHeight="false" outlineLevel="0" collapsed="false">
      <c r="A471" s="73" t="s">
        <v>1341</v>
      </c>
      <c r="B471" s="156" t="s">
        <v>1342</v>
      </c>
      <c r="C471" s="160" t="s">
        <v>26</v>
      </c>
      <c r="D471" s="161" t="n">
        <v>1</v>
      </c>
      <c r="E471" s="162"/>
      <c r="F471" s="154" t="n">
        <f aca="false">ROUND(E471*D471,2)</f>
        <v>0</v>
      </c>
      <c r="H471" s="92"/>
    </row>
    <row r="472" customFormat="false" ht="42.75" hidden="false" customHeight="false" outlineLevel="0" collapsed="false">
      <c r="A472" s="73" t="s">
        <v>1343</v>
      </c>
      <c r="B472" s="156" t="s">
        <v>1324</v>
      </c>
      <c r="C472" s="160" t="s">
        <v>26</v>
      </c>
      <c r="D472" s="161" t="n">
        <v>3</v>
      </c>
      <c r="E472" s="162"/>
      <c r="F472" s="154" t="n">
        <f aca="false">ROUND(E472*D472,2)</f>
        <v>0</v>
      </c>
      <c r="H472" s="92"/>
    </row>
    <row r="473" customFormat="false" ht="42.75" hidden="false" customHeight="false" outlineLevel="0" collapsed="false">
      <c r="A473" s="73" t="s">
        <v>1344</v>
      </c>
      <c r="B473" s="156" t="s">
        <v>1345</v>
      </c>
      <c r="C473" s="160" t="s">
        <v>26</v>
      </c>
      <c r="D473" s="161" t="n">
        <v>1</v>
      </c>
      <c r="E473" s="162"/>
      <c r="F473" s="154" t="n">
        <f aca="false">ROUND(E473*D473,2)</f>
        <v>0</v>
      </c>
      <c r="H473" s="92"/>
    </row>
    <row r="474" customFormat="false" ht="28.5" hidden="false" customHeight="false" outlineLevel="0" collapsed="false">
      <c r="A474" s="73" t="s">
        <v>1346</v>
      </c>
      <c r="B474" s="156" t="s">
        <v>1347</v>
      </c>
      <c r="C474" s="160" t="s">
        <v>44</v>
      </c>
      <c r="D474" s="161" t="n">
        <v>7.2</v>
      </c>
      <c r="E474" s="162"/>
      <c r="F474" s="154" t="n">
        <f aca="false">ROUND(E474*D474,2)</f>
        <v>0</v>
      </c>
      <c r="H474" s="92"/>
    </row>
    <row r="475" customFormat="false" ht="28.5" hidden="false" customHeight="false" outlineLevel="0" collapsed="false">
      <c r="A475" s="73" t="s">
        <v>1348</v>
      </c>
      <c r="B475" s="156" t="s">
        <v>1349</v>
      </c>
      <c r="C475" s="160" t="s">
        <v>44</v>
      </c>
      <c r="D475" s="161" t="n">
        <v>2.4</v>
      </c>
      <c r="E475" s="162"/>
      <c r="F475" s="154" t="n">
        <f aca="false">ROUND(E475*D475,2)</f>
        <v>0</v>
      </c>
      <c r="H475" s="92"/>
    </row>
    <row r="476" customFormat="false" ht="28.5" hidden="false" customHeight="false" outlineLevel="0" collapsed="false">
      <c r="A476" s="73" t="s">
        <v>1350</v>
      </c>
      <c r="B476" s="156" t="s">
        <v>1351</v>
      </c>
      <c r="C476" s="160" t="s">
        <v>44</v>
      </c>
      <c r="D476" s="161" t="n">
        <v>2.4</v>
      </c>
      <c r="E476" s="162"/>
      <c r="F476" s="154" t="n">
        <f aca="false">ROUND(E476*D476,2)</f>
        <v>0</v>
      </c>
      <c r="H476" s="92"/>
    </row>
    <row r="477" customFormat="false" ht="57" hidden="false" customHeight="false" outlineLevel="0" collapsed="false">
      <c r="A477" s="73" t="s">
        <v>1352</v>
      </c>
      <c r="B477" s="156" t="s">
        <v>1353</v>
      </c>
      <c r="C477" s="160" t="s">
        <v>26</v>
      </c>
      <c r="D477" s="161" t="n">
        <v>4</v>
      </c>
      <c r="E477" s="162"/>
      <c r="F477" s="154" t="n">
        <f aca="false">ROUND(E477*D477,2)</f>
        <v>0</v>
      </c>
      <c r="H477" s="92"/>
    </row>
    <row r="478" customFormat="false" ht="57" hidden="false" customHeight="false" outlineLevel="0" collapsed="false">
      <c r="A478" s="73" t="s">
        <v>1354</v>
      </c>
      <c r="B478" s="156" t="s">
        <v>1355</v>
      </c>
      <c r="C478" s="160" t="s">
        <v>26</v>
      </c>
      <c r="D478" s="161" t="n">
        <v>4</v>
      </c>
      <c r="E478" s="162"/>
      <c r="F478" s="154" t="n">
        <f aca="false">ROUND(E478*D478,2)</f>
        <v>0</v>
      </c>
      <c r="H478" s="92"/>
    </row>
    <row r="479" customFormat="false" ht="30" hidden="false" customHeight="false" outlineLevel="0" collapsed="false">
      <c r="A479" s="64"/>
      <c r="B479" s="159" t="s">
        <v>1356</v>
      </c>
      <c r="C479" s="160"/>
      <c r="D479" s="161"/>
      <c r="E479" s="162"/>
      <c r="F479" s="154"/>
      <c r="H479" s="92"/>
    </row>
    <row r="480" customFormat="false" ht="42.75" hidden="false" customHeight="false" outlineLevel="0" collapsed="false">
      <c r="A480" s="73" t="s">
        <v>1357</v>
      </c>
      <c r="B480" s="156" t="s">
        <v>1358</v>
      </c>
      <c r="C480" s="160" t="s">
        <v>26</v>
      </c>
      <c r="D480" s="161" t="n">
        <v>6</v>
      </c>
      <c r="E480" s="162"/>
      <c r="F480" s="154" t="n">
        <f aca="false">ROUND(E480*D480,2)</f>
        <v>0</v>
      </c>
      <c r="H480" s="92"/>
    </row>
    <row r="481" customFormat="false" ht="42.75" hidden="false" customHeight="false" outlineLevel="0" collapsed="false">
      <c r="A481" s="73" t="s">
        <v>1359</v>
      </c>
      <c r="B481" s="156" t="s">
        <v>1360</v>
      </c>
      <c r="C481" s="160" t="s">
        <v>26</v>
      </c>
      <c r="D481" s="161" t="n">
        <v>1</v>
      </c>
      <c r="E481" s="162"/>
      <c r="F481" s="154" t="n">
        <f aca="false">ROUND(E481*D481,2)</f>
        <v>0</v>
      </c>
      <c r="H481" s="92"/>
    </row>
    <row r="482" customFormat="false" ht="57" hidden="false" customHeight="false" outlineLevel="0" collapsed="false">
      <c r="A482" s="73" t="s">
        <v>1361</v>
      </c>
      <c r="B482" s="156" t="s">
        <v>1362</v>
      </c>
      <c r="C482" s="160" t="s">
        <v>26</v>
      </c>
      <c r="D482" s="161" t="n">
        <v>3</v>
      </c>
      <c r="E482" s="162"/>
      <c r="F482" s="154" t="n">
        <f aca="false">ROUND(E482*D482,2)</f>
        <v>0</v>
      </c>
      <c r="H482" s="92"/>
    </row>
    <row r="483" customFormat="false" ht="45" hidden="false" customHeight="false" outlineLevel="0" collapsed="false">
      <c r="A483" s="64" t="s">
        <v>1363</v>
      </c>
      <c r="B483" s="159" t="s">
        <v>1364</v>
      </c>
      <c r="C483" s="160"/>
      <c r="D483" s="161"/>
      <c r="E483" s="162"/>
      <c r="F483" s="154"/>
      <c r="H483" s="92"/>
    </row>
    <row r="484" customFormat="false" ht="15" hidden="false" customHeight="false" outlineLevel="0" collapsed="false">
      <c r="A484" s="73" t="s">
        <v>1365</v>
      </c>
      <c r="B484" s="156" t="s">
        <v>1136</v>
      </c>
      <c r="C484" s="160" t="s">
        <v>26</v>
      </c>
      <c r="D484" s="161" t="n">
        <v>3</v>
      </c>
      <c r="E484" s="162"/>
      <c r="F484" s="154" t="n">
        <f aca="false">ROUND(E484*D484,2)</f>
        <v>0</v>
      </c>
      <c r="H484" s="92"/>
    </row>
    <row r="485" customFormat="false" ht="15" hidden="false" customHeight="false" outlineLevel="0" collapsed="false">
      <c r="A485" s="73" t="s">
        <v>1366</v>
      </c>
      <c r="B485" s="156" t="s">
        <v>1138</v>
      </c>
      <c r="C485" s="160" t="s">
        <v>26</v>
      </c>
      <c r="D485" s="161" t="n">
        <v>1</v>
      </c>
      <c r="E485" s="162"/>
      <c r="F485" s="154" t="n">
        <f aca="false">ROUND(E485*D485,2)</f>
        <v>0</v>
      </c>
      <c r="H485" s="92"/>
    </row>
    <row r="486" customFormat="false" ht="15" hidden="false" customHeight="false" outlineLevel="0" collapsed="false">
      <c r="A486" s="73" t="s">
        <v>1367</v>
      </c>
      <c r="B486" s="156" t="s">
        <v>1140</v>
      </c>
      <c r="C486" s="160" t="s">
        <v>26</v>
      </c>
      <c r="D486" s="161" t="n">
        <v>1</v>
      </c>
      <c r="E486" s="162"/>
      <c r="F486" s="154" t="n">
        <f aca="false">ROUND(E486*D486,2)</f>
        <v>0</v>
      </c>
      <c r="H486" s="92"/>
    </row>
    <row r="487" customFormat="false" ht="15" hidden="false" customHeight="false" outlineLevel="0" collapsed="false">
      <c r="A487" s="73" t="s">
        <v>1368</v>
      </c>
      <c r="B487" s="156" t="s">
        <v>1142</v>
      </c>
      <c r="C487" s="160" t="s">
        <v>26</v>
      </c>
      <c r="D487" s="161" t="n">
        <v>1</v>
      </c>
      <c r="E487" s="162"/>
      <c r="F487" s="154" t="n">
        <f aca="false">ROUND(E487*D487,2)</f>
        <v>0</v>
      </c>
      <c r="H487" s="92"/>
    </row>
    <row r="488" customFormat="false" ht="142.5" hidden="false" customHeight="false" outlineLevel="0" collapsed="false">
      <c r="A488" s="73" t="s">
        <v>1369</v>
      </c>
      <c r="B488" s="156" t="s">
        <v>1370</v>
      </c>
      <c r="C488" s="160" t="s">
        <v>26</v>
      </c>
      <c r="D488" s="161" t="n">
        <v>1</v>
      </c>
      <c r="E488" s="162"/>
      <c r="F488" s="154" t="n">
        <f aca="false">ROUND(E488*D488,2)</f>
        <v>0</v>
      </c>
      <c r="H488" s="92"/>
    </row>
    <row r="489" customFormat="false" ht="30" hidden="false" customHeight="false" outlineLevel="0" collapsed="false">
      <c r="A489" s="64" t="s">
        <v>1371</v>
      </c>
      <c r="B489" s="159" t="s">
        <v>1372</v>
      </c>
      <c r="C489" s="160"/>
      <c r="D489" s="161"/>
      <c r="E489" s="162"/>
      <c r="F489" s="154"/>
      <c r="H489" s="92"/>
    </row>
    <row r="490" customFormat="false" ht="15" hidden="false" customHeight="false" outlineLevel="0" collapsed="false">
      <c r="A490" s="73" t="s">
        <v>1373</v>
      </c>
      <c r="B490" s="156" t="s">
        <v>1374</v>
      </c>
      <c r="C490" s="160" t="s">
        <v>26</v>
      </c>
      <c r="D490" s="161" t="n">
        <v>3</v>
      </c>
      <c r="E490" s="162"/>
      <c r="F490" s="154" t="n">
        <f aca="false">ROUND(E490*D490,2)</f>
        <v>0</v>
      </c>
      <c r="H490" s="92"/>
    </row>
    <row r="491" customFormat="false" ht="15" hidden="false" customHeight="false" outlineLevel="0" collapsed="false">
      <c r="A491" s="73" t="s">
        <v>1375</v>
      </c>
      <c r="B491" s="156" t="s">
        <v>1376</v>
      </c>
      <c r="C491" s="160" t="s">
        <v>26</v>
      </c>
      <c r="D491" s="161" t="n">
        <v>4</v>
      </c>
      <c r="E491" s="162"/>
      <c r="F491" s="154" t="n">
        <f aca="false">ROUND(E491*D491,2)</f>
        <v>0</v>
      </c>
      <c r="H491" s="92"/>
    </row>
    <row r="492" customFormat="false" ht="15" hidden="false" customHeight="false" outlineLevel="0" collapsed="false">
      <c r="A492" s="73" t="s">
        <v>1377</v>
      </c>
      <c r="B492" s="156" t="s">
        <v>1378</v>
      </c>
      <c r="C492" s="160" t="s">
        <v>26</v>
      </c>
      <c r="D492" s="161" t="n">
        <v>1</v>
      </c>
      <c r="E492" s="162"/>
      <c r="F492" s="154" t="n">
        <f aca="false">ROUND(E492*D492,2)</f>
        <v>0</v>
      </c>
      <c r="H492" s="92"/>
    </row>
    <row r="493" customFormat="false" ht="15" hidden="false" customHeight="false" outlineLevel="0" collapsed="false">
      <c r="A493" s="73" t="s">
        <v>1379</v>
      </c>
      <c r="B493" s="156" t="s">
        <v>1380</v>
      </c>
      <c r="C493" s="160" t="s">
        <v>26</v>
      </c>
      <c r="D493" s="161" t="n">
        <v>1</v>
      </c>
      <c r="E493" s="162"/>
      <c r="F493" s="154" t="n">
        <f aca="false">ROUND(E493*D493,2)</f>
        <v>0</v>
      </c>
      <c r="H493" s="92"/>
    </row>
    <row r="494" customFormat="false" ht="45" hidden="false" customHeight="false" outlineLevel="0" collapsed="false">
      <c r="A494" s="64" t="s">
        <v>1381</v>
      </c>
      <c r="B494" s="159" t="s">
        <v>1122</v>
      </c>
      <c r="C494" s="160"/>
      <c r="D494" s="161"/>
      <c r="E494" s="162"/>
      <c r="F494" s="154"/>
      <c r="H494" s="92"/>
    </row>
    <row r="495" customFormat="false" ht="15" hidden="false" customHeight="false" outlineLevel="0" collapsed="false">
      <c r="A495" s="73" t="s">
        <v>1382</v>
      </c>
      <c r="B495" s="156" t="s">
        <v>1124</v>
      </c>
      <c r="C495" s="160" t="s">
        <v>1076</v>
      </c>
      <c r="D495" s="161" t="n">
        <v>5</v>
      </c>
      <c r="E495" s="162"/>
      <c r="F495" s="154" t="n">
        <f aca="false">ROUND(E495*D495,2)</f>
        <v>0</v>
      </c>
      <c r="H495" s="92"/>
    </row>
    <row r="496" customFormat="false" ht="15" hidden="false" customHeight="false" outlineLevel="0" collapsed="false">
      <c r="A496" s="73" t="s">
        <v>1383</v>
      </c>
      <c r="B496" s="156" t="s">
        <v>1128</v>
      </c>
      <c r="C496" s="160" t="s">
        <v>1076</v>
      </c>
      <c r="D496" s="161" t="n">
        <v>2</v>
      </c>
      <c r="E496" s="162"/>
      <c r="F496" s="154" t="n">
        <f aca="false">ROUND(E496*D496,2)</f>
        <v>0</v>
      </c>
      <c r="H496" s="92"/>
    </row>
    <row r="497" customFormat="false" ht="15" hidden="false" customHeight="false" outlineLevel="0" collapsed="false">
      <c r="A497" s="73" t="s">
        <v>1384</v>
      </c>
      <c r="B497" s="156" t="s">
        <v>1385</v>
      </c>
      <c r="C497" s="160" t="s">
        <v>26</v>
      </c>
      <c r="D497" s="161" t="n">
        <v>3</v>
      </c>
      <c r="E497" s="162"/>
      <c r="F497" s="154" t="n">
        <f aca="false">ROUND(E497*D497,2)</f>
        <v>0</v>
      </c>
      <c r="H497" s="92"/>
    </row>
    <row r="498" customFormat="false" ht="75" hidden="false" customHeight="false" outlineLevel="0" collapsed="false">
      <c r="A498" s="64" t="s">
        <v>1386</v>
      </c>
      <c r="B498" s="159" t="s">
        <v>1387</v>
      </c>
      <c r="C498" s="160"/>
      <c r="D498" s="161"/>
      <c r="E498" s="162"/>
      <c r="F498" s="154"/>
      <c r="H498" s="92"/>
    </row>
    <row r="499" customFormat="false" ht="15" hidden="false" customHeight="false" outlineLevel="0" collapsed="false">
      <c r="A499" s="73" t="s">
        <v>1388</v>
      </c>
      <c r="B499" s="156" t="s">
        <v>1389</v>
      </c>
      <c r="C499" s="160" t="s">
        <v>44</v>
      </c>
      <c r="D499" s="161" t="n">
        <v>1</v>
      </c>
      <c r="E499" s="162"/>
      <c r="F499" s="154" t="n">
        <f aca="false">ROUND(E499*D499,2)</f>
        <v>0</v>
      </c>
      <c r="H499" s="92"/>
    </row>
    <row r="500" customFormat="false" ht="15" hidden="false" customHeight="false" outlineLevel="0" collapsed="false">
      <c r="A500" s="73" t="s">
        <v>1390</v>
      </c>
      <c r="B500" s="156" t="s">
        <v>1391</v>
      </c>
      <c r="C500" s="160" t="s">
        <v>44</v>
      </c>
      <c r="D500" s="161" t="n">
        <v>1</v>
      </c>
      <c r="E500" s="162"/>
      <c r="F500" s="154" t="n">
        <f aca="false">ROUND(E500*D500,2)</f>
        <v>0</v>
      </c>
      <c r="H500" s="92"/>
    </row>
    <row r="501" customFormat="false" ht="15" hidden="false" customHeight="false" outlineLevel="0" collapsed="false">
      <c r="A501" s="73" t="s">
        <v>1392</v>
      </c>
      <c r="B501" s="156" t="s">
        <v>1393</v>
      </c>
      <c r="C501" s="160" t="s">
        <v>44</v>
      </c>
      <c r="D501" s="161" t="n">
        <v>1</v>
      </c>
      <c r="E501" s="162"/>
      <c r="F501" s="154" t="n">
        <f aca="false">ROUND(E501*D501,2)</f>
        <v>0</v>
      </c>
      <c r="H501" s="92"/>
    </row>
    <row r="502" customFormat="false" ht="15" hidden="false" customHeight="false" outlineLevel="0" collapsed="false">
      <c r="A502" s="73" t="s">
        <v>1394</v>
      </c>
      <c r="B502" s="156" t="s">
        <v>1395</v>
      </c>
      <c r="C502" s="160" t="s">
        <v>44</v>
      </c>
      <c r="D502" s="161" t="n">
        <v>1</v>
      </c>
      <c r="E502" s="162"/>
      <c r="F502" s="154" t="n">
        <f aca="false">ROUND(E502*D502,2)</f>
        <v>0</v>
      </c>
      <c r="H502" s="92"/>
    </row>
    <row r="503" customFormat="false" ht="15" hidden="false" customHeight="false" outlineLevel="0" collapsed="false">
      <c r="A503" s="73" t="s">
        <v>1396</v>
      </c>
      <c r="B503" s="156" t="s">
        <v>1397</v>
      </c>
      <c r="C503" s="160" t="s">
        <v>44</v>
      </c>
      <c r="D503" s="161" t="n">
        <v>20</v>
      </c>
      <c r="E503" s="162"/>
      <c r="F503" s="154" t="n">
        <f aca="false">ROUND(E503*D503,2)</f>
        <v>0</v>
      </c>
      <c r="H503" s="92"/>
    </row>
    <row r="504" customFormat="false" ht="15" hidden="false" customHeight="false" outlineLevel="0" collapsed="false">
      <c r="A504" s="73" t="s">
        <v>1398</v>
      </c>
      <c r="B504" s="156" t="s">
        <v>1399</v>
      </c>
      <c r="C504" s="160" t="s">
        <v>44</v>
      </c>
      <c r="D504" s="161" t="n">
        <v>20</v>
      </c>
      <c r="E504" s="162"/>
      <c r="F504" s="154" t="n">
        <f aca="false">ROUND(E504*D504,2)</f>
        <v>0</v>
      </c>
      <c r="H504" s="92"/>
    </row>
    <row r="505" customFormat="false" ht="15" hidden="false" customHeight="false" outlineLevel="0" collapsed="false">
      <c r="A505" s="73" t="s">
        <v>1400</v>
      </c>
      <c r="B505" s="156" t="s">
        <v>1401</v>
      </c>
      <c r="C505" s="160" t="s">
        <v>44</v>
      </c>
      <c r="D505" s="161" t="n">
        <v>20</v>
      </c>
      <c r="E505" s="162"/>
      <c r="F505" s="154" t="n">
        <f aca="false">ROUND(E505*D505,2)</f>
        <v>0</v>
      </c>
      <c r="H505" s="92"/>
    </row>
    <row r="506" customFormat="false" ht="90" hidden="false" customHeight="false" outlineLevel="0" collapsed="false">
      <c r="A506" s="64" t="s">
        <v>1402</v>
      </c>
      <c r="B506" s="159" t="s">
        <v>1403</v>
      </c>
      <c r="C506" s="160"/>
      <c r="D506" s="161"/>
      <c r="E506" s="162"/>
      <c r="F506" s="154"/>
      <c r="H506" s="92"/>
    </row>
    <row r="507" customFormat="false" ht="15" hidden="false" customHeight="false" outlineLevel="0" collapsed="false">
      <c r="A507" s="73" t="s">
        <v>1404</v>
      </c>
      <c r="B507" s="156" t="s">
        <v>1405</v>
      </c>
      <c r="C507" s="160" t="s">
        <v>26</v>
      </c>
      <c r="D507" s="161" t="n">
        <v>3</v>
      </c>
      <c r="E507" s="162"/>
      <c r="F507" s="154" t="n">
        <f aca="false">ROUND(E507*D507,2)</f>
        <v>0</v>
      </c>
      <c r="H507" s="92"/>
    </row>
    <row r="508" customFormat="false" ht="71.25" hidden="false" customHeight="false" outlineLevel="0" collapsed="false">
      <c r="A508" s="73" t="s">
        <v>1406</v>
      </c>
      <c r="B508" s="156" t="s">
        <v>1407</v>
      </c>
      <c r="C508" s="160" t="s">
        <v>26</v>
      </c>
      <c r="D508" s="161" t="n">
        <v>3</v>
      </c>
      <c r="E508" s="162"/>
      <c r="F508" s="154" t="n">
        <f aca="false">ROUND(E508*D508,2)</f>
        <v>0</v>
      </c>
      <c r="H508" s="92"/>
    </row>
    <row r="509" customFormat="false" ht="71.25" hidden="false" customHeight="false" outlineLevel="0" collapsed="false">
      <c r="A509" s="73" t="s">
        <v>1408</v>
      </c>
      <c r="B509" s="156" t="s">
        <v>1407</v>
      </c>
      <c r="C509" s="160" t="s">
        <v>26</v>
      </c>
      <c r="D509" s="161" t="n">
        <v>1</v>
      </c>
      <c r="E509" s="162"/>
      <c r="F509" s="154" t="n">
        <f aca="false">ROUND(E509*D509,2)</f>
        <v>0</v>
      </c>
      <c r="H509" s="92"/>
    </row>
    <row r="510" customFormat="false" ht="15" hidden="false" customHeight="false" outlineLevel="0" collapsed="false">
      <c r="A510" s="64"/>
      <c r="B510" s="159" t="s">
        <v>1409</v>
      </c>
      <c r="C510" s="160"/>
      <c r="D510" s="161"/>
      <c r="E510" s="162"/>
      <c r="F510" s="154"/>
      <c r="H510" s="92"/>
    </row>
    <row r="511" customFormat="false" ht="15" hidden="false" customHeight="false" outlineLevel="0" collapsed="false">
      <c r="A511" s="73" t="s">
        <v>1410</v>
      </c>
      <c r="B511" s="156" t="s">
        <v>1049</v>
      </c>
      <c r="C511" s="160" t="s">
        <v>26</v>
      </c>
      <c r="D511" s="161" t="n">
        <v>1</v>
      </c>
      <c r="E511" s="162"/>
      <c r="F511" s="154" t="n">
        <f aca="false">ROUND(E511*D511,2)</f>
        <v>0</v>
      </c>
      <c r="H511" s="92"/>
    </row>
    <row r="512" customFormat="false" ht="15" hidden="false" customHeight="false" outlineLevel="0" collapsed="false">
      <c r="A512" s="73" t="s">
        <v>1411</v>
      </c>
      <c r="B512" s="156" t="s">
        <v>1057</v>
      </c>
      <c r="C512" s="160" t="s">
        <v>26</v>
      </c>
      <c r="D512" s="161" t="n">
        <v>1</v>
      </c>
      <c r="E512" s="162"/>
      <c r="F512" s="154" t="n">
        <f aca="false">ROUND(E512*D512,2)</f>
        <v>0</v>
      </c>
      <c r="H512" s="92"/>
    </row>
    <row r="513" customFormat="false" ht="15" hidden="false" customHeight="false" outlineLevel="0" collapsed="false">
      <c r="A513" s="73" t="s">
        <v>1412</v>
      </c>
      <c r="B513" s="156" t="s">
        <v>1413</v>
      </c>
      <c r="C513" s="160" t="s">
        <v>26</v>
      </c>
      <c r="D513" s="161" t="n">
        <v>2</v>
      </c>
      <c r="E513" s="162"/>
      <c r="F513" s="154" t="n">
        <f aca="false">ROUND(E513*D513,2)</f>
        <v>0</v>
      </c>
      <c r="H513" s="92"/>
    </row>
    <row r="514" customFormat="false" ht="15" hidden="false" customHeight="false" outlineLevel="0" collapsed="false">
      <c r="A514" s="73" t="s">
        <v>1414</v>
      </c>
      <c r="B514" s="156" t="s">
        <v>1415</v>
      </c>
      <c r="C514" s="160" t="s">
        <v>26</v>
      </c>
      <c r="D514" s="161" t="n">
        <v>2</v>
      </c>
      <c r="E514" s="162"/>
      <c r="F514" s="154" t="n">
        <f aca="false">ROUND(E514*D514,2)</f>
        <v>0</v>
      </c>
      <c r="H514" s="92"/>
    </row>
    <row r="515" customFormat="false" ht="15" hidden="false" customHeight="false" outlineLevel="0" collapsed="false">
      <c r="A515" s="73" t="s">
        <v>1416</v>
      </c>
      <c r="B515" s="156" t="s">
        <v>1417</v>
      </c>
      <c r="C515" s="160" t="s">
        <v>26</v>
      </c>
      <c r="D515" s="161" t="n">
        <v>1</v>
      </c>
      <c r="E515" s="162"/>
      <c r="F515" s="154" t="n">
        <f aca="false">ROUND(E515*D515,2)</f>
        <v>0</v>
      </c>
      <c r="H515" s="92"/>
    </row>
    <row r="516" customFormat="false" ht="42.75" hidden="false" customHeight="false" outlineLevel="0" collapsed="false">
      <c r="A516" s="73" t="s">
        <v>1418</v>
      </c>
      <c r="B516" s="156" t="s">
        <v>1059</v>
      </c>
      <c r="C516" s="160" t="s">
        <v>26</v>
      </c>
      <c r="D516" s="161" t="n">
        <v>1</v>
      </c>
      <c r="E516" s="162"/>
      <c r="F516" s="154" t="n">
        <f aca="false">ROUND(E516*D516,2)</f>
        <v>0</v>
      </c>
      <c r="H516" s="92"/>
    </row>
    <row r="517" customFormat="false" ht="15" hidden="false" customHeight="false" outlineLevel="0" collapsed="false">
      <c r="A517" s="73" t="s">
        <v>1419</v>
      </c>
      <c r="B517" s="156" t="s">
        <v>1420</v>
      </c>
      <c r="C517" s="160" t="s">
        <v>26</v>
      </c>
      <c r="D517" s="161" t="n">
        <v>1</v>
      </c>
      <c r="E517" s="162"/>
      <c r="F517" s="154" t="n">
        <f aca="false">ROUND(E517*D517,2)</f>
        <v>0</v>
      </c>
      <c r="H517" s="92"/>
    </row>
    <row r="518" customFormat="false" ht="15" hidden="false" customHeight="false" outlineLevel="0" collapsed="false">
      <c r="A518" s="73" t="s">
        <v>1421</v>
      </c>
      <c r="B518" s="156" t="s">
        <v>1422</v>
      </c>
      <c r="C518" s="160" t="s">
        <v>26</v>
      </c>
      <c r="D518" s="161" t="n">
        <v>1</v>
      </c>
      <c r="E518" s="162"/>
      <c r="F518" s="154" t="n">
        <f aca="false">ROUND(E518*D518,2)</f>
        <v>0</v>
      </c>
      <c r="H518" s="92"/>
    </row>
    <row r="519" customFormat="false" ht="15" hidden="false" customHeight="false" outlineLevel="0" collapsed="false">
      <c r="A519" s="73" t="s">
        <v>1423</v>
      </c>
      <c r="B519" s="156" t="s">
        <v>1424</v>
      </c>
      <c r="C519" s="160" t="s">
        <v>26</v>
      </c>
      <c r="D519" s="161" t="n">
        <v>1</v>
      </c>
      <c r="E519" s="162"/>
      <c r="F519" s="154" t="n">
        <f aca="false">ROUND(E519*D519,2)</f>
        <v>0</v>
      </c>
      <c r="H519" s="92"/>
    </row>
    <row r="520" customFormat="false" ht="15" hidden="false" customHeight="false" outlineLevel="0" collapsed="false">
      <c r="A520" s="73" t="s">
        <v>1425</v>
      </c>
      <c r="B520" s="156" t="s">
        <v>1426</v>
      </c>
      <c r="C520" s="160" t="s">
        <v>26</v>
      </c>
      <c r="D520" s="161" t="n">
        <v>2</v>
      </c>
      <c r="E520" s="162"/>
      <c r="F520" s="154" t="n">
        <f aca="false">ROUND(E520*D520,2)</f>
        <v>0</v>
      </c>
      <c r="H520" s="92"/>
    </row>
    <row r="521" customFormat="false" ht="15" hidden="false" customHeight="false" outlineLevel="0" collapsed="false">
      <c r="A521" s="73" t="s">
        <v>1427</v>
      </c>
      <c r="B521" s="156" t="s">
        <v>1428</v>
      </c>
      <c r="C521" s="160" t="s">
        <v>26</v>
      </c>
      <c r="D521" s="161" t="n">
        <v>4</v>
      </c>
      <c r="E521" s="162"/>
      <c r="F521" s="154" t="n">
        <f aca="false">ROUND(E521*D521,2)</f>
        <v>0</v>
      </c>
      <c r="H521" s="92"/>
    </row>
    <row r="522" customFormat="false" ht="15" hidden="false" customHeight="false" outlineLevel="0" collapsed="false">
      <c r="A522" s="73" t="s">
        <v>1429</v>
      </c>
      <c r="B522" s="156" t="s">
        <v>1430</v>
      </c>
      <c r="C522" s="160" t="s">
        <v>26</v>
      </c>
      <c r="D522" s="161" t="n">
        <v>1</v>
      </c>
      <c r="E522" s="162"/>
      <c r="F522" s="154" t="n">
        <f aca="false">ROUND(E522*D522,2)</f>
        <v>0</v>
      </c>
      <c r="H522" s="92"/>
    </row>
    <row r="523" customFormat="false" ht="15" hidden="false" customHeight="false" outlineLevel="0" collapsed="false">
      <c r="A523" s="73" t="s">
        <v>1431</v>
      </c>
      <c r="B523" s="156" t="s">
        <v>1432</v>
      </c>
      <c r="C523" s="160" t="s">
        <v>26</v>
      </c>
      <c r="D523" s="161" t="n">
        <v>1</v>
      </c>
      <c r="E523" s="162"/>
      <c r="F523" s="154" t="n">
        <f aca="false">ROUND(E523*D523,2)</f>
        <v>0</v>
      </c>
      <c r="H523" s="92"/>
    </row>
    <row r="524" customFormat="false" ht="15" hidden="false" customHeight="false" outlineLevel="0" collapsed="false">
      <c r="A524" s="73" t="s">
        <v>1433</v>
      </c>
      <c r="B524" s="156" t="s">
        <v>1434</v>
      </c>
      <c r="C524" s="160" t="s">
        <v>26</v>
      </c>
      <c r="D524" s="161" t="n">
        <v>1</v>
      </c>
      <c r="E524" s="162"/>
      <c r="F524" s="154" t="n">
        <f aca="false">ROUND(E524*D524,2)</f>
        <v>0</v>
      </c>
      <c r="H524" s="92"/>
    </row>
    <row r="525" customFormat="false" ht="28.5" hidden="false" customHeight="false" outlineLevel="0" collapsed="false">
      <c r="A525" s="73" t="s">
        <v>1435</v>
      </c>
      <c r="B525" s="156" t="s">
        <v>1073</v>
      </c>
      <c r="C525" s="160" t="s">
        <v>26</v>
      </c>
      <c r="D525" s="161" t="n">
        <v>1</v>
      </c>
      <c r="E525" s="162"/>
      <c r="F525" s="154" t="n">
        <f aca="false">ROUND(E525*D525,2)</f>
        <v>0</v>
      </c>
      <c r="H525" s="92"/>
    </row>
    <row r="526" customFormat="false" ht="15" hidden="false" customHeight="false" outlineLevel="0" collapsed="false">
      <c r="A526" s="73" t="s">
        <v>1436</v>
      </c>
      <c r="B526" s="156" t="s">
        <v>1057</v>
      </c>
      <c r="C526" s="160" t="s">
        <v>26</v>
      </c>
      <c r="D526" s="161" t="n">
        <v>8</v>
      </c>
      <c r="E526" s="162"/>
      <c r="F526" s="154" t="n">
        <f aca="false">ROUND(E526*D526,2)</f>
        <v>0</v>
      </c>
      <c r="H526" s="92"/>
    </row>
    <row r="527" customFormat="false" ht="60" hidden="false" customHeight="false" outlineLevel="0" collapsed="false">
      <c r="A527" s="64" t="s">
        <v>1437</v>
      </c>
      <c r="B527" s="159" t="s">
        <v>1146</v>
      </c>
      <c r="C527" s="160"/>
      <c r="D527" s="161"/>
      <c r="E527" s="162"/>
      <c r="F527" s="154"/>
      <c r="H527" s="92"/>
    </row>
    <row r="528" customFormat="false" ht="15" hidden="false" customHeight="false" outlineLevel="0" collapsed="false">
      <c r="A528" s="73" t="s">
        <v>1438</v>
      </c>
      <c r="B528" s="156" t="s">
        <v>1128</v>
      </c>
      <c r="C528" s="160" t="s">
        <v>1076</v>
      </c>
      <c r="D528" s="161" t="n">
        <v>2</v>
      </c>
      <c r="E528" s="162"/>
      <c r="F528" s="154" t="n">
        <f aca="false">ROUND(E528*D528,2)</f>
        <v>0</v>
      </c>
      <c r="H528" s="92"/>
    </row>
    <row r="529" customFormat="false" ht="15" hidden="false" customHeight="false" outlineLevel="0" collapsed="false">
      <c r="A529" s="73" t="s">
        <v>1439</v>
      </c>
      <c r="B529" s="156" t="s">
        <v>1078</v>
      </c>
      <c r="C529" s="160" t="s">
        <v>194</v>
      </c>
      <c r="D529" s="161" t="n">
        <v>2</v>
      </c>
      <c r="E529" s="162"/>
      <c r="F529" s="154" t="n">
        <f aca="false">ROUND(E529*D529,2)</f>
        <v>0</v>
      </c>
      <c r="H529" s="92"/>
    </row>
    <row r="530" customFormat="false" ht="15" hidden="false" customHeight="false" outlineLevel="0" collapsed="false">
      <c r="A530" s="73" t="s">
        <v>1440</v>
      </c>
      <c r="B530" s="156" t="s">
        <v>1441</v>
      </c>
      <c r="C530" s="160" t="s">
        <v>26</v>
      </c>
      <c r="D530" s="161" t="n">
        <v>1</v>
      </c>
      <c r="E530" s="162"/>
      <c r="F530" s="154" t="n">
        <f aca="false">ROUND(E530*D530,2)</f>
        <v>0</v>
      </c>
      <c r="H530" s="92"/>
    </row>
    <row r="531" customFormat="false" ht="28.5" hidden="false" customHeight="false" outlineLevel="0" collapsed="false">
      <c r="A531" s="73" t="s">
        <v>1442</v>
      </c>
      <c r="B531" s="156" t="s">
        <v>1443</v>
      </c>
      <c r="C531" s="160" t="s">
        <v>26</v>
      </c>
      <c r="D531" s="161" t="n">
        <v>1</v>
      </c>
      <c r="E531" s="162"/>
      <c r="F531" s="154" t="n">
        <f aca="false">ROUND(E531*D531,2)</f>
        <v>0</v>
      </c>
      <c r="H531" s="92"/>
    </row>
    <row r="532" customFormat="false" ht="28.5" hidden="false" customHeight="false" outlineLevel="0" collapsed="false">
      <c r="A532" s="73" t="s">
        <v>1444</v>
      </c>
      <c r="B532" s="156" t="s">
        <v>1445</v>
      </c>
      <c r="C532" s="160" t="s">
        <v>244</v>
      </c>
      <c r="D532" s="161" t="n">
        <v>2</v>
      </c>
      <c r="E532" s="162"/>
      <c r="F532" s="154" t="n">
        <f aca="false">ROUND(E532*D532,2)</f>
        <v>0</v>
      </c>
      <c r="H532" s="92"/>
    </row>
    <row r="533" customFormat="false" ht="15" hidden="false" customHeight="false" outlineLevel="0" collapsed="false">
      <c r="A533" s="73" t="s">
        <v>1446</v>
      </c>
      <c r="B533" s="156" t="s">
        <v>1447</v>
      </c>
      <c r="C533" s="160" t="s">
        <v>244</v>
      </c>
      <c r="D533" s="161" t="n">
        <v>2</v>
      </c>
      <c r="E533" s="162"/>
      <c r="F533" s="154" t="n">
        <f aca="false">ROUND(E533*D533,2)</f>
        <v>0</v>
      </c>
      <c r="H533" s="92"/>
    </row>
    <row r="534" customFormat="false" ht="15" hidden="false" customHeight="false" outlineLevel="0" collapsed="false">
      <c r="A534" s="73" t="s">
        <v>1448</v>
      </c>
      <c r="B534" s="156" t="s">
        <v>1449</v>
      </c>
      <c r="C534" s="160" t="s">
        <v>244</v>
      </c>
      <c r="D534" s="161" t="n">
        <v>2</v>
      </c>
      <c r="E534" s="162"/>
      <c r="F534" s="154" t="n">
        <f aca="false">ROUND(E534*D534,2)</f>
        <v>0</v>
      </c>
      <c r="H534" s="92"/>
    </row>
    <row r="535" customFormat="false" ht="30" hidden="false" customHeight="false" outlineLevel="0" collapsed="false">
      <c r="A535" s="64" t="s">
        <v>1450</v>
      </c>
      <c r="B535" s="159" t="s">
        <v>1223</v>
      </c>
      <c r="C535" s="160"/>
      <c r="D535" s="161"/>
      <c r="E535" s="162"/>
      <c r="F535" s="154"/>
      <c r="H535" s="92"/>
    </row>
    <row r="536" customFormat="false" ht="15" hidden="false" customHeight="false" outlineLevel="0" collapsed="false">
      <c r="A536" s="73" t="s">
        <v>1451</v>
      </c>
      <c r="B536" s="156" t="s">
        <v>1452</v>
      </c>
      <c r="C536" s="160" t="s">
        <v>26</v>
      </c>
      <c r="D536" s="161" t="n">
        <v>1</v>
      </c>
      <c r="E536" s="162"/>
      <c r="F536" s="154" t="n">
        <f aca="false">ROUND(E536*D536,2)</f>
        <v>0</v>
      </c>
      <c r="H536" s="92"/>
    </row>
    <row r="537" customFormat="false" ht="30" hidden="false" customHeight="false" outlineLevel="0" collapsed="false">
      <c r="A537" s="64" t="s">
        <v>1453</v>
      </c>
      <c r="B537" s="159" t="s">
        <v>1093</v>
      </c>
      <c r="C537" s="160"/>
      <c r="D537" s="161"/>
      <c r="E537" s="162"/>
      <c r="F537" s="154"/>
      <c r="H537" s="92"/>
    </row>
    <row r="538" customFormat="false" ht="15" hidden="false" customHeight="false" outlineLevel="0" collapsed="false">
      <c r="A538" s="73" t="s">
        <v>1454</v>
      </c>
      <c r="B538" s="156" t="s">
        <v>1128</v>
      </c>
      <c r="C538" s="160" t="s">
        <v>1076</v>
      </c>
      <c r="D538" s="161" t="n">
        <v>2</v>
      </c>
      <c r="E538" s="162"/>
      <c r="F538" s="154" t="n">
        <f aca="false">ROUND(E538*D538,2)</f>
        <v>0</v>
      </c>
      <c r="H538" s="92"/>
    </row>
    <row r="539" customFormat="false" ht="15" hidden="false" customHeight="false" outlineLevel="0" collapsed="false">
      <c r="A539" s="64" t="s">
        <v>1455</v>
      </c>
      <c r="B539" s="159" t="s">
        <v>1096</v>
      </c>
      <c r="C539" s="160"/>
      <c r="D539" s="161"/>
      <c r="E539" s="162"/>
      <c r="F539" s="154"/>
      <c r="H539" s="92"/>
    </row>
    <row r="540" customFormat="false" ht="15" hidden="false" customHeight="false" outlineLevel="0" collapsed="false">
      <c r="A540" s="73" t="s">
        <v>1456</v>
      </c>
      <c r="B540" s="156" t="s">
        <v>1170</v>
      </c>
      <c r="C540" s="160" t="s">
        <v>44</v>
      </c>
      <c r="D540" s="161" t="n">
        <v>5</v>
      </c>
      <c r="E540" s="162"/>
      <c r="F540" s="154" t="n">
        <f aca="false">ROUND(E540*D540,2)</f>
        <v>0</v>
      </c>
      <c r="H540" s="92"/>
    </row>
    <row r="541" customFormat="false" ht="15" hidden="false" customHeight="false" outlineLevel="0" collapsed="false">
      <c r="A541" s="73" t="s">
        <v>1457</v>
      </c>
      <c r="B541" s="156" t="s">
        <v>1458</v>
      </c>
      <c r="C541" s="160" t="s">
        <v>44</v>
      </c>
      <c r="D541" s="161" t="n">
        <v>12</v>
      </c>
      <c r="E541" s="162"/>
      <c r="F541" s="154" t="n">
        <f aca="false">ROUND(E541*D541,2)</f>
        <v>0</v>
      </c>
      <c r="H541" s="92"/>
    </row>
    <row r="542" customFormat="false" ht="15" hidden="false" customHeight="false" outlineLevel="0" collapsed="false">
      <c r="A542" s="64" t="s">
        <v>1459</v>
      </c>
      <c r="B542" s="159" t="s">
        <v>1096</v>
      </c>
      <c r="C542" s="160"/>
      <c r="D542" s="161"/>
      <c r="E542" s="162"/>
      <c r="F542" s="154"/>
      <c r="H542" s="92"/>
    </row>
    <row r="543" customFormat="false" ht="15" hidden="false" customHeight="false" outlineLevel="0" collapsed="false">
      <c r="A543" s="73" t="s">
        <v>1460</v>
      </c>
      <c r="B543" s="156" t="s">
        <v>1461</v>
      </c>
      <c r="C543" s="160" t="s">
        <v>44</v>
      </c>
      <c r="D543" s="161" t="n">
        <v>25</v>
      </c>
      <c r="E543" s="162"/>
      <c r="F543" s="154" t="n">
        <f aca="false">ROUND(E543*D543,2)</f>
        <v>0</v>
      </c>
      <c r="H543" s="92"/>
    </row>
    <row r="544" customFormat="false" ht="15" hidden="false" customHeight="false" outlineLevel="0" collapsed="false">
      <c r="A544" s="73" t="s">
        <v>1462</v>
      </c>
      <c r="B544" s="156" t="s">
        <v>1124</v>
      </c>
      <c r="C544" s="160" t="s">
        <v>1076</v>
      </c>
      <c r="D544" s="161" t="n">
        <v>1</v>
      </c>
      <c r="E544" s="162"/>
      <c r="F544" s="154" t="n">
        <f aca="false">ROUND(E544*D544,2)</f>
        <v>0</v>
      </c>
      <c r="H544" s="92"/>
    </row>
    <row r="545" customFormat="false" ht="15" hidden="false" customHeight="false" outlineLevel="0" collapsed="false">
      <c r="A545" s="73"/>
      <c r="B545" s="159" t="s">
        <v>1463</v>
      </c>
      <c r="C545" s="160"/>
      <c r="D545" s="161"/>
      <c r="E545" s="162"/>
      <c r="F545" s="154"/>
      <c r="H545" s="92"/>
    </row>
    <row r="546" customFormat="false" ht="45" hidden="false" customHeight="false" outlineLevel="0" collapsed="false">
      <c r="A546" s="64" t="s">
        <v>1464</v>
      </c>
      <c r="B546" s="159" t="s">
        <v>1122</v>
      </c>
      <c r="C546" s="160"/>
      <c r="D546" s="161"/>
      <c r="E546" s="162"/>
      <c r="F546" s="154"/>
      <c r="H546" s="92"/>
    </row>
    <row r="547" customFormat="false" ht="15" hidden="false" customHeight="false" outlineLevel="0" collapsed="false">
      <c r="A547" s="73" t="s">
        <v>1465</v>
      </c>
      <c r="B547" s="156" t="s">
        <v>1124</v>
      </c>
      <c r="C547" s="160" t="s">
        <v>1076</v>
      </c>
      <c r="D547" s="161" t="n">
        <v>20</v>
      </c>
      <c r="E547" s="162"/>
      <c r="F547" s="154" t="n">
        <f aca="false">ROUND(E547*D547,2)</f>
        <v>0</v>
      </c>
      <c r="H547" s="92"/>
    </row>
    <row r="548" customFormat="false" ht="15" hidden="false" customHeight="false" outlineLevel="0" collapsed="false">
      <c r="A548" s="73" t="s">
        <v>1466</v>
      </c>
      <c r="B548" s="156" t="s">
        <v>1126</v>
      </c>
      <c r="C548" s="160" t="s">
        <v>1076</v>
      </c>
      <c r="D548" s="161" t="n">
        <v>2</v>
      </c>
      <c r="E548" s="162"/>
      <c r="F548" s="154" t="n">
        <f aca="false">ROUND(E548*D548,2)</f>
        <v>0</v>
      </c>
      <c r="H548" s="92"/>
    </row>
    <row r="549" customFormat="false" ht="15" hidden="false" customHeight="false" outlineLevel="0" collapsed="false">
      <c r="A549" s="73" t="s">
        <v>1467</v>
      </c>
      <c r="B549" s="156" t="s">
        <v>1128</v>
      </c>
      <c r="C549" s="160" t="s">
        <v>1076</v>
      </c>
      <c r="D549" s="161" t="n">
        <v>8</v>
      </c>
      <c r="E549" s="162"/>
      <c r="F549" s="154" t="n">
        <f aca="false">ROUND(E549*D549,2)</f>
        <v>0</v>
      </c>
      <c r="H549" s="92"/>
    </row>
    <row r="550" customFormat="false" ht="15" hidden="false" customHeight="false" outlineLevel="0" collapsed="false">
      <c r="A550" s="73" t="s">
        <v>1468</v>
      </c>
      <c r="B550" s="156" t="s">
        <v>1130</v>
      </c>
      <c r="C550" s="160" t="s">
        <v>1076</v>
      </c>
      <c r="D550" s="161" t="n">
        <v>1</v>
      </c>
      <c r="E550" s="162"/>
      <c r="F550" s="154" t="n">
        <f aca="false">ROUND(E550*D550,2)</f>
        <v>0</v>
      </c>
      <c r="H550" s="92"/>
    </row>
    <row r="551" customFormat="false" ht="45" hidden="false" customHeight="false" outlineLevel="0" collapsed="false">
      <c r="A551" s="64" t="s">
        <v>1469</v>
      </c>
      <c r="B551" s="159" t="s">
        <v>1134</v>
      </c>
      <c r="C551" s="160"/>
      <c r="D551" s="161"/>
      <c r="E551" s="162"/>
      <c r="F551" s="154"/>
      <c r="H551" s="92"/>
    </row>
    <row r="552" customFormat="false" ht="15" hidden="false" customHeight="false" outlineLevel="0" collapsed="false">
      <c r="A552" s="73" t="s">
        <v>1470</v>
      </c>
      <c r="B552" s="156" t="s">
        <v>1136</v>
      </c>
      <c r="C552" s="160" t="s">
        <v>26</v>
      </c>
      <c r="D552" s="161" t="n">
        <v>20</v>
      </c>
      <c r="E552" s="162"/>
      <c r="F552" s="154" t="n">
        <f aca="false">ROUND(E552*D552,2)</f>
        <v>0</v>
      </c>
      <c r="H552" s="92"/>
    </row>
    <row r="553" customFormat="false" ht="15" hidden="false" customHeight="false" outlineLevel="0" collapsed="false">
      <c r="A553" s="73" t="s">
        <v>1471</v>
      </c>
      <c r="B553" s="156" t="s">
        <v>1138</v>
      </c>
      <c r="C553" s="160" t="s">
        <v>26</v>
      </c>
      <c r="D553" s="161" t="n">
        <v>2</v>
      </c>
      <c r="E553" s="162"/>
      <c r="F553" s="154" t="n">
        <f aca="false">ROUND(E553*D553,2)</f>
        <v>0</v>
      </c>
      <c r="H553" s="92"/>
    </row>
    <row r="554" customFormat="false" ht="15" hidden="false" customHeight="false" outlineLevel="0" collapsed="false">
      <c r="A554" s="73" t="s">
        <v>1472</v>
      </c>
      <c r="B554" s="156" t="s">
        <v>1140</v>
      </c>
      <c r="C554" s="160" t="s">
        <v>26</v>
      </c>
      <c r="D554" s="161" t="n">
        <v>8</v>
      </c>
      <c r="E554" s="162"/>
      <c r="F554" s="154" t="n">
        <f aca="false">ROUND(E554*D554,2)</f>
        <v>0</v>
      </c>
      <c r="H554" s="92"/>
    </row>
    <row r="555" customFormat="false" ht="60" hidden="false" customHeight="false" outlineLevel="0" collapsed="false">
      <c r="A555" s="64" t="s">
        <v>1473</v>
      </c>
      <c r="B555" s="159" t="s">
        <v>1146</v>
      </c>
      <c r="C555" s="160"/>
      <c r="D555" s="161"/>
      <c r="E555" s="162"/>
      <c r="F555" s="154"/>
      <c r="H555" s="92"/>
    </row>
    <row r="556" customFormat="false" ht="15" hidden="false" customHeight="false" outlineLevel="0" collapsed="false">
      <c r="A556" s="73" t="s">
        <v>1474</v>
      </c>
      <c r="B556" s="156" t="s">
        <v>1124</v>
      </c>
      <c r="C556" s="160" t="s">
        <v>1076</v>
      </c>
      <c r="D556" s="161" t="n">
        <v>6</v>
      </c>
      <c r="E556" s="162"/>
      <c r="F556" s="154" t="n">
        <f aca="false">ROUND(E556*D556,2)</f>
        <v>0</v>
      </c>
      <c r="H556" s="92"/>
    </row>
    <row r="557" customFormat="false" ht="15" hidden="false" customHeight="false" outlineLevel="0" collapsed="false">
      <c r="A557" s="73" t="s">
        <v>1475</v>
      </c>
      <c r="B557" s="156" t="s">
        <v>1476</v>
      </c>
      <c r="C557" s="160" t="s">
        <v>1076</v>
      </c>
      <c r="D557" s="161" t="n">
        <v>1</v>
      </c>
      <c r="E557" s="162"/>
      <c r="F557" s="154" t="n">
        <f aca="false">ROUND(E557*D557,2)</f>
        <v>0</v>
      </c>
      <c r="H557" s="92"/>
    </row>
    <row r="558" customFormat="false" ht="30" hidden="false" customHeight="false" outlineLevel="0" collapsed="false">
      <c r="A558" s="64" t="s">
        <v>1477</v>
      </c>
      <c r="B558" s="159" t="s">
        <v>1093</v>
      </c>
      <c r="C558" s="160"/>
      <c r="D558" s="161"/>
      <c r="E558" s="162"/>
      <c r="F558" s="154"/>
      <c r="H558" s="92"/>
    </row>
    <row r="559" customFormat="false" ht="15" hidden="false" customHeight="false" outlineLevel="0" collapsed="false">
      <c r="A559" s="73" t="s">
        <v>1478</v>
      </c>
      <c r="B559" s="156" t="s">
        <v>1124</v>
      </c>
      <c r="C559" s="160" t="s">
        <v>1076</v>
      </c>
      <c r="D559" s="161" t="n">
        <v>6</v>
      </c>
      <c r="E559" s="162"/>
      <c r="F559" s="154" t="n">
        <f aca="false">ROUND(E559*D559,2)</f>
        <v>0</v>
      </c>
      <c r="H559" s="92"/>
    </row>
    <row r="560" customFormat="false" ht="15" hidden="false" customHeight="false" outlineLevel="0" collapsed="false">
      <c r="A560" s="64" t="s">
        <v>1479</v>
      </c>
      <c r="B560" s="159" t="s">
        <v>1096</v>
      </c>
      <c r="C560" s="160"/>
      <c r="D560" s="161"/>
      <c r="E560" s="162"/>
      <c r="F560" s="154"/>
      <c r="H560" s="92"/>
    </row>
    <row r="561" customFormat="false" ht="15" hidden="false" customHeight="false" outlineLevel="0" collapsed="false">
      <c r="A561" s="73" t="s">
        <v>1480</v>
      </c>
      <c r="B561" s="156" t="s">
        <v>1170</v>
      </c>
      <c r="C561" s="160" t="s">
        <v>44</v>
      </c>
      <c r="D561" s="161" t="n">
        <v>30</v>
      </c>
      <c r="E561" s="162"/>
      <c r="F561" s="154" t="n">
        <f aca="false">ROUND(E561*D561,2)</f>
        <v>0</v>
      </c>
      <c r="H561" s="92"/>
    </row>
    <row r="562" customFormat="false" ht="15" hidden="false" customHeight="false" outlineLevel="0" collapsed="false">
      <c r="A562" s="73" t="s">
        <v>1481</v>
      </c>
      <c r="B562" s="156" t="s">
        <v>1458</v>
      </c>
      <c r="C562" s="160" t="s">
        <v>44</v>
      </c>
      <c r="D562" s="161" t="n">
        <v>70</v>
      </c>
      <c r="E562" s="162"/>
      <c r="F562" s="154" t="n">
        <f aca="false">ROUND(E562*D562,2)</f>
        <v>0</v>
      </c>
      <c r="H562" s="92"/>
    </row>
    <row r="563" customFormat="false" ht="90" hidden="false" customHeight="false" outlineLevel="0" collapsed="false">
      <c r="A563" s="64" t="s">
        <v>1482</v>
      </c>
      <c r="B563" s="159" t="s">
        <v>1177</v>
      </c>
      <c r="C563" s="160"/>
      <c r="D563" s="161"/>
      <c r="E563" s="162"/>
      <c r="F563" s="154"/>
      <c r="H563" s="92"/>
    </row>
    <row r="564" customFormat="false" ht="15" hidden="false" customHeight="false" outlineLevel="0" collapsed="false">
      <c r="A564" s="73" t="s">
        <v>1483</v>
      </c>
      <c r="B564" s="156" t="s">
        <v>1179</v>
      </c>
      <c r="C564" s="160" t="s">
        <v>44</v>
      </c>
      <c r="D564" s="161" t="n">
        <v>160</v>
      </c>
      <c r="E564" s="162"/>
      <c r="F564" s="154" t="n">
        <f aca="false">ROUND(E564*D564,2)</f>
        <v>0</v>
      </c>
      <c r="H564" s="92"/>
    </row>
    <row r="565" customFormat="false" ht="15" hidden="false" customHeight="false" outlineLevel="0" collapsed="false">
      <c r="A565" s="73" t="s">
        <v>1484</v>
      </c>
      <c r="B565" s="156" t="s">
        <v>1485</v>
      </c>
      <c r="C565" s="160" t="s">
        <v>44</v>
      </c>
      <c r="D565" s="161" t="n">
        <v>80</v>
      </c>
      <c r="E565" s="162"/>
      <c r="F565" s="154" t="n">
        <f aca="false">ROUND(E565*D565,2)</f>
        <v>0</v>
      </c>
      <c r="H565" s="92"/>
    </row>
    <row r="566" customFormat="false" ht="60" hidden="false" customHeight="false" outlineLevel="0" collapsed="false">
      <c r="A566" s="64" t="s">
        <v>1486</v>
      </c>
      <c r="B566" s="159" t="s">
        <v>1173</v>
      </c>
      <c r="C566" s="160"/>
      <c r="D566" s="161"/>
      <c r="E566" s="162"/>
      <c r="F566" s="154"/>
      <c r="H566" s="92"/>
    </row>
    <row r="567" customFormat="false" ht="15" hidden="false" customHeight="false" outlineLevel="0" collapsed="false">
      <c r="A567" s="73" t="s">
        <v>1451</v>
      </c>
      <c r="B567" s="156" t="s">
        <v>1175</v>
      </c>
      <c r="C567" s="160" t="s">
        <v>26</v>
      </c>
      <c r="D567" s="161" t="n">
        <v>11</v>
      </c>
      <c r="E567" s="162"/>
      <c r="F567" s="154" t="n">
        <f aca="false">ROUND(E567*D567,2)</f>
        <v>0</v>
      </c>
      <c r="H567" s="92"/>
    </row>
    <row r="568" customFormat="false" ht="42.75" hidden="false" customHeight="false" outlineLevel="0" collapsed="false">
      <c r="A568" s="73" t="s">
        <v>1454</v>
      </c>
      <c r="B568" s="156" t="s">
        <v>1192</v>
      </c>
      <c r="C568" s="160" t="s">
        <v>26</v>
      </c>
      <c r="D568" s="161" t="n">
        <v>6</v>
      </c>
      <c r="E568" s="162"/>
      <c r="F568" s="154" t="n">
        <f aca="false">ROUND(E568*D568,2)</f>
        <v>0</v>
      </c>
      <c r="H568" s="92"/>
    </row>
    <row r="569" customFormat="false" ht="45" hidden="false" customHeight="false" outlineLevel="0" collapsed="false">
      <c r="A569" s="64" t="s">
        <v>1455</v>
      </c>
      <c r="B569" s="159" t="s">
        <v>1207</v>
      </c>
      <c r="C569" s="160"/>
      <c r="D569" s="161"/>
      <c r="E569" s="162"/>
      <c r="F569" s="154"/>
      <c r="H569" s="92"/>
    </row>
    <row r="570" customFormat="false" ht="15" hidden="false" customHeight="false" outlineLevel="0" collapsed="false">
      <c r="A570" s="73" t="s">
        <v>1456</v>
      </c>
      <c r="B570" s="156" t="s">
        <v>1136</v>
      </c>
      <c r="C570" s="160" t="s">
        <v>26</v>
      </c>
      <c r="D570" s="161" t="n">
        <v>3</v>
      </c>
      <c r="E570" s="162"/>
      <c r="F570" s="154" t="n">
        <f aca="false">ROUND(E570*D570,2)</f>
        <v>0</v>
      </c>
      <c r="H570" s="92"/>
    </row>
    <row r="571" customFormat="false" ht="42.75" hidden="false" customHeight="false" outlineLevel="0" collapsed="false">
      <c r="A571" s="73" t="s">
        <v>1460</v>
      </c>
      <c r="B571" s="156" t="s">
        <v>1487</v>
      </c>
      <c r="C571" s="160" t="s">
        <v>26</v>
      </c>
      <c r="D571" s="161" t="n">
        <v>6</v>
      </c>
      <c r="E571" s="162"/>
      <c r="F571" s="154" t="n">
        <f aca="false">ROUND(E571*D571,2)</f>
        <v>0</v>
      </c>
      <c r="H571" s="92"/>
    </row>
    <row r="572" customFormat="false" ht="45" hidden="false" customHeight="false" outlineLevel="0" collapsed="false">
      <c r="A572" s="64" t="s">
        <v>1464</v>
      </c>
      <c r="B572" s="159" t="s">
        <v>1196</v>
      </c>
      <c r="C572" s="160"/>
      <c r="D572" s="161"/>
      <c r="E572" s="162"/>
      <c r="F572" s="154"/>
      <c r="H572" s="92"/>
    </row>
    <row r="573" customFormat="false" ht="15" hidden="false" customHeight="false" outlineLevel="0" collapsed="false">
      <c r="A573" s="73" t="s">
        <v>1465</v>
      </c>
      <c r="B573" s="156" t="s">
        <v>1198</v>
      </c>
      <c r="C573" s="160" t="s">
        <v>26</v>
      </c>
      <c r="D573" s="161" t="n">
        <v>6</v>
      </c>
      <c r="E573" s="162"/>
      <c r="F573" s="154" t="n">
        <f aca="false">ROUND(E573*D573,2)</f>
        <v>0</v>
      </c>
      <c r="H573" s="92"/>
    </row>
    <row r="574" customFormat="false" ht="15" hidden="false" customHeight="false" outlineLevel="0" collapsed="false">
      <c r="A574" s="64" t="s">
        <v>1469</v>
      </c>
      <c r="B574" s="159" t="s">
        <v>1203</v>
      </c>
      <c r="C574" s="160"/>
      <c r="D574" s="161"/>
      <c r="E574" s="162"/>
      <c r="F574" s="154"/>
      <c r="H574" s="92"/>
    </row>
    <row r="575" customFormat="false" ht="15" hidden="false" customHeight="false" outlineLevel="0" collapsed="false">
      <c r="A575" s="73" t="s">
        <v>1470</v>
      </c>
      <c r="B575" s="156" t="s">
        <v>1488</v>
      </c>
      <c r="C575" s="160" t="s">
        <v>26</v>
      </c>
      <c r="D575" s="161" t="n">
        <v>3</v>
      </c>
      <c r="E575" s="162"/>
      <c r="F575" s="154" t="n">
        <f aca="false">ROUND(E575*D575,2)</f>
        <v>0</v>
      </c>
      <c r="H575" s="92"/>
    </row>
    <row r="576" customFormat="false" ht="15" hidden="false" customHeight="false" outlineLevel="0" collapsed="false">
      <c r="A576" s="73" t="s">
        <v>1474</v>
      </c>
      <c r="B576" s="156" t="s">
        <v>1078</v>
      </c>
      <c r="C576" s="160" t="s">
        <v>194</v>
      </c>
      <c r="D576" s="161" t="n">
        <v>3</v>
      </c>
      <c r="E576" s="162"/>
      <c r="F576" s="154" t="n">
        <f aca="false">ROUND(E576*D576,2)</f>
        <v>0</v>
      </c>
      <c r="H576" s="92"/>
    </row>
    <row r="577" customFormat="false" ht="30" hidden="false" customHeight="false" outlineLevel="0" collapsed="false">
      <c r="A577" s="64" t="s">
        <v>1477</v>
      </c>
      <c r="B577" s="159" t="s">
        <v>1211</v>
      </c>
      <c r="C577" s="160"/>
      <c r="D577" s="161"/>
      <c r="E577" s="162"/>
      <c r="F577" s="154"/>
      <c r="H577" s="92"/>
    </row>
    <row r="578" customFormat="false" ht="15" hidden="false" customHeight="false" outlineLevel="0" collapsed="false">
      <c r="A578" s="73" t="s">
        <v>1478</v>
      </c>
      <c r="B578" s="156" t="s">
        <v>1489</v>
      </c>
      <c r="C578" s="160" t="s">
        <v>26</v>
      </c>
      <c r="D578" s="161" t="n">
        <v>2</v>
      </c>
      <c r="E578" s="162"/>
      <c r="F578" s="154" t="n">
        <f aca="false">ROUND(E578*D578,2)</f>
        <v>0</v>
      </c>
      <c r="H578" s="92"/>
    </row>
    <row r="579" customFormat="false" ht="15" hidden="false" customHeight="false" outlineLevel="0" collapsed="false">
      <c r="A579" s="73" t="s">
        <v>1490</v>
      </c>
      <c r="B579" s="156" t="s">
        <v>1221</v>
      </c>
      <c r="C579" s="160" t="s">
        <v>26</v>
      </c>
      <c r="D579" s="161" t="n">
        <v>1</v>
      </c>
      <c r="E579" s="162"/>
      <c r="F579" s="154" t="n">
        <f aca="false">ROUND(E579*D579,2)</f>
        <v>0</v>
      </c>
      <c r="H579" s="92"/>
    </row>
    <row r="580" customFormat="false" ht="15" hidden="false" customHeight="false" outlineLevel="0" collapsed="false">
      <c r="A580" s="73" t="s">
        <v>1491</v>
      </c>
      <c r="B580" s="156" t="s">
        <v>1492</v>
      </c>
      <c r="C580" s="160" t="s">
        <v>26</v>
      </c>
      <c r="D580" s="161" t="n">
        <v>4</v>
      </c>
      <c r="E580" s="162"/>
      <c r="F580" s="154" t="n">
        <f aca="false">ROUND(E580*D580,2)</f>
        <v>0</v>
      </c>
      <c r="H580" s="92"/>
    </row>
    <row r="581" customFormat="false" ht="15" hidden="false" customHeight="false" outlineLevel="0" collapsed="false">
      <c r="A581" s="73" t="s">
        <v>1493</v>
      </c>
      <c r="B581" s="156" t="s">
        <v>1494</v>
      </c>
      <c r="C581" s="160" t="s">
        <v>26</v>
      </c>
      <c r="D581" s="161" t="n">
        <v>9</v>
      </c>
      <c r="E581" s="162"/>
      <c r="F581" s="154" t="n">
        <f aca="false">ROUND(E581*D581,2)</f>
        <v>0</v>
      </c>
      <c r="H581" s="92"/>
    </row>
    <row r="582" customFormat="false" ht="30" hidden="false" customHeight="false" outlineLevel="0" collapsed="false">
      <c r="A582" s="64" t="s">
        <v>1479</v>
      </c>
      <c r="B582" s="159" t="s">
        <v>1223</v>
      </c>
      <c r="C582" s="160"/>
      <c r="D582" s="161"/>
      <c r="E582" s="162"/>
      <c r="F582" s="154"/>
      <c r="H582" s="92"/>
    </row>
    <row r="583" customFormat="false" ht="15" hidden="false" customHeight="false" outlineLevel="0" collapsed="false">
      <c r="A583" s="73" t="s">
        <v>1480</v>
      </c>
      <c r="B583" s="156" t="s">
        <v>1225</v>
      </c>
      <c r="C583" s="160" t="s">
        <v>26</v>
      </c>
      <c r="D583" s="161" t="n">
        <v>1</v>
      </c>
      <c r="E583" s="162"/>
      <c r="F583" s="154" t="n">
        <f aca="false">ROUND(E583*D583,2)</f>
        <v>0</v>
      </c>
      <c r="H583" s="92"/>
    </row>
    <row r="584" customFormat="false" ht="15" hidden="false" customHeight="false" outlineLevel="0" collapsed="false">
      <c r="A584" s="73" t="s">
        <v>1481</v>
      </c>
      <c r="B584" s="156" t="s">
        <v>1227</v>
      </c>
      <c r="C584" s="160" t="s">
        <v>26</v>
      </c>
      <c r="D584" s="161" t="n">
        <v>1</v>
      </c>
      <c r="E584" s="162"/>
      <c r="F584" s="154" t="n">
        <f aca="false">ROUND(E584*D584,2)</f>
        <v>0</v>
      </c>
      <c r="H584" s="92"/>
    </row>
    <row r="585" customFormat="false" ht="15" hidden="false" customHeight="false" outlineLevel="0" collapsed="false">
      <c r="A585" s="73" t="s">
        <v>1495</v>
      </c>
      <c r="B585" s="156" t="s">
        <v>1229</v>
      </c>
      <c r="C585" s="160" t="s">
        <v>26</v>
      </c>
      <c r="D585" s="161" t="n">
        <v>1</v>
      </c>
      <c r="E585" s="162"/>
      <c r="F585" s="154" t="n">
        <f aca="false">ROUND(E585*D585,2)</f>
        <v>0</v>
      </c>
      <c r="H585" s="92"/>
    </row>
    <row r="586" customFormat="false" ht="57" hidden="false" customHeight="false" outlineLevel="0" collapsed="false">
      <c r="A586" s="73" t="s">
        <v>1483</v>
      </c>
      <c r="B586" s="156" t="s">
        <v>1496</v>
      </c>
      <c r="C586" s="160" t="s">
        <v>26</v>
      </c>
      <c r="D586" s="161" t="n">
        <v>1</v>
      </c>
      <c r="E586" s="162"/>
      <c r="F586" s="154" t="n">
        <f aca="false">ROUND(E586*D586,2)</f>
        <v>0</v>
      </c>
      <c r="H586" s="92"/>
    </row>
    <row r="587" customFormat="false" ht="42.75" hidden="false" customHeight="false" outlineLevel="0" collapsed="false">
      <c r="A587" s="73" t="s">
        <v>1484</v>
      </c>
      <c r="B587" s="156" t="s">
        <v>1497</v>
      </c>
      <c r="C587" s="160" t="s">
        <v>26</v>
      </c>
      <c r="D587" s="161" t="n">
        <v>10</v>
      </c>
      <c r="E587" s="162"/>
      <c r="F587" s="154" t="n">
        <f aca="false">ROUND(E587*D587,2)</f>
        <v>0</v>
      </c>
      <c r="H587" s="92"/>
    </row>
    <row r="588" customFormat="false" ht="28.5" hidden="false" customHeight="false" outlineLevel="0" collapsed="false">
      <c r="A588" s="73" t="s">
        <v>1498</v>
      </c>
      <c r="B588" s="156" t="s">
        <v>1499</v>
      </c>
      <c r="C588" s="160" t="s">
        <v>26</v>
      </c>
      <c r="D588" s="161" t="n">
        <v>3</v>
      </c>
      <c r="E588" s="162"/>
      <c r="F588" s="154" t="n">
        <f aca="false">ROUND(E588*D588,2)</f>
        <v>0</v>
      </c>
      <c r="H588" s="92"/>
    </row>
    <row r="589" customFormat="false" ht="45" hidden="false" customHeight="false" outlineLevel="0" collapsed="false">
      <c r="A589" s="64" t="s">
        <v>1486</v>
      </c>
      <c r="B589" s="159" t="s">
        <v>1245</v>
      </c>
      <c r="C589" s="160"/>
      <c r="D589" s="161"/>
      <c r="E589" s="162"/>
      <c r="F589" s="154"/>
      <c r="H589" s="92"/>
    </row>
    <row r="590" customFormat="false" ht="15" hidden="false" customHeight="false" outlineLevel="0" collapsed="false">
      <c r="A590" s="73" t="s">
        <v>1500</v>
      </c>
      <c r="B590" s="156" t="s">
        <v>1142</v>
      </c>
      <c r="C590" s="160" t="s">
        <v>26</v>
      </c>
      <c r="D590" s="161" t="n">
        <v>3</v>
      </c>
      <c r="E590" s="162"/>
      <c r="F590" s="154" t="n">
        <f aca="false">ROUND(E590*D590,2)</f>
        <v>0</v>
      </c>
      <c r="H590" s="92"/>
    </row>
    <row r="591" customFormat="false" ht="15" hidden="false" customHeight="false" outlineLevel="0" collapsed="false">
      <c r="A591" s="73" t="s">
        <v>1501</v>
      </c>
      <c r="B591" s="156" t="s">
        <v>1502</v>
      </c>
      <c r="C591" s="160" t="s">
        <v>26</v>
      </c>
      <c r="D591" s="161" t="n">
        <v>12</v>
      </c>
      <c r="E591" s="162"/>
      <c r="F591" s="154" t="n">
        <f aca="false">ROUND(E591*D591,2)</f>
        <v>0</v>
      </c>
      <c r="H591" s="92"/>
    </row>
    <row r="592" customFormat="false" ht="15" hidden="false" customHeight="false" outlineLevel="0" collapsed="false">
      <c r="A592" s="73"/>
      <c r="B592" s="159" t="s">
        <v>1503</v>
      </c>
      <c r="C592" s="160"/>
      <c r="D592" s="161"/>
      <c r="E592" s="162"/>
      <c r="F592" s="154"/>
      <c r="H592" s="92"/>
    </row>
    <row r="593" customFormat="false" ht="42.75" hidden="false" customHeight="false" outlineLevel="0" collapsed="false">
      <c r="A593" s="73" t="s">
        <v>1504</v>
      </c>
      <c r="B593" s="156" t="s">
        <v>1358</v>
      </c>
      <c r="C593" s="160" t="s">
        <v>26</v>
      </c>
      <c r="D593" s="161" t="n">
        <v>29</v>
      </c>
      <c r="E593" s="162"/>
      <c r="F593" s="154" t="n">
        <f aca="false">ROUND(E593*D593,2)</f>
        <v>0</v>
      </c>
      <c r="H593" s="92"/>
    </row>
    <row r="594" customFormat="false" ht="42.75" hidden="false" customHeight="false" outlineLevel="0" collapsed="false">
      <c r="A594" s="73" t="s">
        <v>1505</v>
      </c>
      <c r="B594" s="156" t="s">
        <v>1360</v>
      </c>
      <c r="C594" s="160" t="s">
        <v>26</v>
      </c>
      <c r="D594" s="161" t="n">
        <v>13</v>
      </c>
      <c r="E594" s="162"/>
      <c r="F594" s="154" t="n">
        <f aca="false">ROUND(E594*D594,2)</f>
        <v>0</v>
      </c>
      <c r="H594" s="92"/>
    </row>
    <row r="595" customFormat="false" ht="45" hidden="false" customHeight="false" outlineLevel="0" collapsed="false">
      <c r="A595" s="64" t="s">
        <v>1506</v>
      </c>
      <c r="B595" s="159" t="s">
        <v>1364</v>
      </c>
      <c r="C595" s="160"/>
      <c r="D595" s="161"/>
      <c r="E595" s="162"/>
      <c r="F595" s="154"/>
      <c r="H595" s="92"/>
    </row>
    <row r="596" customFormat="false" ht="15" hidden="false" customHeight="false" outlineLevel="0" collapsed="false">
      <c r="A596" s="73" t="s">
        <v>1507</v>
      </c>
      <c r="B596" s="156" t="s">
        <v>1136</v>
      </c>
      <c r="C596" s="160" t="s">
        <v>26</v>
      </c>
      <c r="D596" s="161" t="n">
        <v>4</v>
      </c>
      <c r="E596" s="162"/>
      <c r="F596" s="154" t="n">
        <f aca="false">ROUND(E596*D596,2)</f>
        <v>0</v>
      </c>
      <c r="H596" s="92"/>
    </row>
    <row r="597" customFormat="false" ht="15" hidden="false" customHeight="false" outlineLevel="0" collapsed="false">
      <c r="A597" s="73" t="s">
        <v>1508</v>
      </c>
      <c r="B597" s="156" t="s">
        <v>1138</v>
      </c>
      <c r="C597" s="160" t="s">
        <v>26</v>
      </c>
      <c r="D597" s="161" t="n">
        <v>1</v>
      </c>
      <c r="E597" s="162"/>
      <c r="F597" s="154" t="n">
        <f aca="false">ROUND(E597*D597,2)</f>
        <v>0</v>
      </c>
      <c r="H597" s="92"/>
    </row>
    <row r="598" customFormat="false" ht="15" hidden="false" customHeight="false" outlineLevel="0" collapsed="false">
      <c r="A598" s="73" t="s">
        <v>1509</v>
      </c>
      <c r="B598" s="156" t="s">
        <v>1140</v>
      </c>
      <c r="C598" s="160" t="s">
        <v>26</v>
      </c>
      <c r="D598" s="161" t="n">
        <v>1</v>
      </c>
      <c r="E598" s="162"/>
      <c r="F598" s="154" t="n">
        <f aca="false">ROUND(E598*D598,2)</f>
        <v>0</v>
      </c>
      <c r="H598" s="92"/>
    </row>
    <row r="599" customFormat="false" ht="142.5" hidden="false" customHeight="false" outlineLevel="0" collapsed="false">
      <c r="A599" s="73" t="s">
        <v>1510</v>
      </c>
      <c r="B599" s="156" t="s">
        <v>1370</v>
      </c>
      <c r="C599" s="160" t="s">
        <v>26</v>
      </c>
      <c r="D599" s="161" t="n">
        <v>1</v>
      </c>
      <c r="E599" s="162"/>
      <c r="F599" s="154" t="n">
        <f aca="false">ROUND(E599*D599,2)</f>
        <v>0</v>
      </c>
      <c r="H599" s="92"/>
    </row>
    <row r="600" customFormat="false" ht="45" hidden="false" customHeight="false" outlineLevel="0" collapsed="false">
      <c r="A600" s="64" t="s">
        <v>1511</v>
      </c>
      <c r="B600" s="159" t="s">
        <v>1512</v>
      </c>
      <c r="C600" s="160"/>
      <c r="D600" s="161"/>
      <c r="E600" s="162"/>
      <c r="F600" s="154"/>
      <c r="H600" s="92"/>
    </row>
    <row r="601" customFormat="false" ht="15" hidden="false" customHeight="false" outlineLevel="0" collapsed="false">
      <c r="A601" s="73" t="s">
        <v>1513</v>
      </c>
      <c r="B601" s="156" t="s">
        <v>1514</v>
      </c>
      <c r="C601" s="160" t="s">
        <v>26</v>
      </c>
      <c r="D601" s="161" t="n">
        <v>3</v>
      </c>
      <c r="E601" s="162"/>
      <c r="F601" s="154" t="n">
        <f aca="false">ROUND(E601*D601,2)</f>
        <v>0</v>
      </c>
      <c r="H601" s="92"/>
    </row>
    <row r="602" customFormat="false" ht="15" hidden="false" customHeight="false" outlineLevel="0" collapsed="false">
      <c r="A602" s="73" t="s">
        <v>1515</v>
      </c>
      <c r="B602" s="156" t="s">
        <v>1516</v>
      </c>
      <c r="C602" s="160" t="s">
        <v>26</v>
      </c>
      <c r="D602" s="161" t="n">
        <v>4</v>
      </c>
      <c r="E602" s="162"/>
      <c r="F602" s="154" t="n">
        <f aca="false">ROUND(E602*D602,2)</f>
        <v>0</v>
      </c>
      <c r="H602" s="92"/>
    </row>
    <row r="603" customFormat="false" ht="15" hidden="false" customHeight="false" outlineLevel="0" collapsed="false">
      <c r="A603" s="73" t="s">
        <v>1517</v>
      </c>
      <c r="B603" s="156" t="s">
        <v>1518</v>
      </c>
      <c r="C603" s="160" t="s">
        <v>26</v>
      </c>
      <c r="D603" s="161" t="n">
        <v>1</v>
      </c>
      <c r="E603" s="162"/>
      <c r="F603" s="154" t="n">
        <f aca="false">ROUND(E603*D603,2)</f>
        <v>0</v>
      </c>
      <c r="H603" s="92"/>
    </row>
    <row r="604" customFormat="false" ht="45" hidden="false" customHeight="false" outlineLevel="0" collapsed="false">
      <c r="A604" s="64" t="s">
        <v>1519</v>
      </c>
      <c r="B604" s="159" t="s">
        <v>1134</v>
      </c>
      <c r="C604" s="160"/>
      <c r="D604" s="161"/>
      <c r="E604" s="162"/>
      <c r="F604" s="154"/>
      <c r="H604" s="92"/>
    </row>
    <row r="605" customFormat="false" ht="15" hidden="false" customHeight="false" outlineLevel="0" collapsed="false">
      <c r="A605" s="73" t="s">
        <v>1520</v>
      </c>
      <c r="B605" s="156" t="s">
        <v>1136</v>
      </c>
      <c r="C605" s="160" t="s">
        <v>26</v>
      </c>
      <c r="D605" s="161" t="n">
        <v>41</v>
      </c>
      <c r="E605" s="162"/>
      <c r="F605" s="154" t="n">
        <f aca="false">ROUND(E605*D605,2)</f>
        <v>0</v>
      </c>
      <c r="H605" s="92"/>
    </row>
    <row r="606" customFormat="false" ht="15" hidden="false" customHeight="false" outlineLevel="0" collapsed="false">
      <c r="A606" s="73" t="s">
        <v>1521</v>
      </c>
      <c r="B606" s="156" t="s">
        <v>1522</v>
      </c>
      <c r="C606" s="160" t="s">
        <v>26</v>
      </c>
      <c r="D606" s="161" t="n">
        <v>8</v>
      </c>
      <c r="E606" s="162"/>
      <c r="F606" s="154" t="n">
        <f aca="false">ROUND(E606*D606,2)</f>
        <v>0</v>
      </c>
      <c r="H606" s="92"/>
    </row>
    <row r="607" customFormat="false" ht="30" hidden="false" customHeight="false" outlineLevel="0" collapsed="false">
      <c r="A607" s="64" t="s">
        <v>1523</v>
      </c>
      <c r="B607" s="159" t="s">
        <v>1524</v>
      </c>
      <c r="C607" s="160"/>
      <c r="D607" s="161"/>
      <c r="E607" s="162"/>
      <c r="F607" s="154"/>
      <c r="H607" s="92"/>
    </row>
    <row r="608" customFormat="false" ht="15" hidden="false" customHeight="false" outlineLevel="0" collapsed="false">
      <c r="A608" s="73" t="s">
        <v>1525</v>
      </c>
      <c r="B608" s="156" t="s">
        <v>1526</v>
      </c>
      <c r="C608" s="160" t="s">
        <v>26</v>
      </c>
      <c r="D608" s="161" t="n">
        <v>2</v>
      </c>
      <c r="E608" s="162"/>
      <c r="F608" s="154" t="n">
        <f aca="false">ROUND(E608*D608,2)</f>
        <v>0</v>
      </c>
      <c r="H608" s="92"/>
    </row>
    <row r="609" customFormat="false" ht="15" hidden="false" customHeight="false" outlineLevel="0" collapsed="false">
      <c r="A609" s="73" t="s">
        <v>1527</v>
      </c>
      <c r="B609" s="156" t="s">
        <v>1528</v>
      </c>
      <c r="C609" s="160" t="s">
        <v>26</v>
      </c>
      <c r="D609" s="161" t="n">
        <v>6</v>
      </c>
      <c r="E609" s="162"/>
      <c r="F609" s="154" t="n">
        <f aca="false">ROUND(E609*D609,2)</f>
        <v>0</v>
      </c>
      <c r="H609" s="92"/>
    </row>
    <row r="610" customFormat="false" ht="75" hidden="false" customHeight="false" outlineLevel="0" collapsed="false">
      <c r="A610" s="64" t="s">
        <v>1529</v>
      </c>
      <c r="B610" s="159" t="s">
        <v>1387</v>
      </c>
      <c r="C610" s="160"/>
      <c r="D610" s="161"/>
      <c r="E610" s="162"/>
      <c r="F610" s="154"/>
      <c r="H610" s="92"/>
    </row>
    <row r="611" customFormat="false" ht="15" hidden="false" customHeight="false" outlineLevel="0" collapsed="false">
      <c r="A611" s="73" t="s">
        <v>1530</v>
      </c>
      <c r="B611" s="156" t="s">
        <v>1389</v>
      </c>
      <c r="C611" s="160" t="s">
        <v>44</v>
      </c>
      <c r="D611" s="161" t="n">
        <v>132</v>
      </c>
      <c r="E611" s="162"/>
      <c r="F611" s="154" t="n">
        <f aca="false">ROUND(E611*D611,2)</f>
        <v>0</v>
      </c>
      <c r="H611" s="92"/>
    </row>
    <row r="612" customFormat="false" ht="15" hidden="false" customHeight="false" outlineLevel="0" collapsed="false">
      <c r="A612" s="73" t="s">
        <v>1531</v>
      </c>
      <c r="B612" s="156" t="s">
        <v>1391</v>
      </c>
      <c r="C612" s="160" t="s">
        <v>44</v>
      </c>
      <c r="D612" s="161" t="n">
        <v>115</v>
      </c>
      <c r="E612" s="162"/>
      <c r="F612" s="154" t="n">
        <f aca="false">ROUND(E612*D612,2)</f>
        <v>0</v>
      </c>
      <c r="H612" s="92"/>
    </row>
    <row r="613" customFormat="false" ht="15" hidden="false" customHeight="false" outlineLevel="0" collapsed="false">
      <c r="A613" s="73" t="s">
        <v>1532</v>
      </c>
      <c r="B613" s="156" t="s">
        <v>1393</v>
      </c>
      <c r="C613" s="160" t="s">
        <v>44</v>
      </c>
      <c r="D613" s="161" t="n">
        <v>54</v>
      </c>
      <c r="E613" s="162"/>
      <c r="F613" s="154" t="n">
        <f aca="false">ROUND(E613*D613,2)</f>
        <v>0</v>
      </c>
      <c r="H613" s="92"/>
    </row>
    <row r="614" customFormat="false" ht="15" hidden="false" customHeight="false" outlineLevel="0" collapsed="false">
      <c r="A614" s="73" t="s">
        <v>1533</v>
      </c>
      <c r="B614" s="156" t="s">
        <v>1395</v>
      </c>
      <c r="C614" s="160" t="s">
        <v>44</v>
      </c>
      <c r="D614" s="161" t="n">
        <v>81</v>
      </c>
      <c r="E614" s="162"/>
      <c r="F614" s="154" t="n">
        <f aca="false">ROUND(E614*D614,2)</f>
        <v>0</v>
      </c>
      <c r="H614" s="92"/>
    </row>
    <row r="615" customFormat="false" ht="15" hidden="false" customHeight="false" outlineLevel="0" collapsed="false">
      <c r="A615" s="73" t="s">
        <v>1534</v>
      </c>
      <c r="B615" s="156" t="s">
        <v>1397</v>
      </c>
      <c r="C615" s="160" t="s">
        <v>44</v>
      </c>
      <c r="D615" s="161" t="n">
        <v>5</v>
      </c>
      <c r="E615" s="162"/>
      <c r="F615" s="154" t="n">
        <f aca="false">ROUND(E615*D615,2)</f>
        <v>0</v>
      </c>
      <c r="H615" s="92"/>
    </row>
    <row r="616" customFormat="false" ht="15" hidden="false" customHeight="false" outlineLevel="0" collapsed="false">
      <c r="A616" s="73" t="s">
        <v>1535</v>
      </c>
      <c r="B616" s="156" t="s">
        <v>1399</v>
      </c>
      <c r="C616" s="160" t="s">
        <v>44</v>
      </c>
      <c r="D616" s="161" t="n">
        <v>5</v>
      </c>
      <c r="E616" s="162"/>
      <c r="F616" s="154" t="n">
        <f aca="false">ROUND(E616*D616,2)</f>
        <v>0</v>
      </c>
      <c r="H616" s="92"/>
    </row>
    <row r="617" customFormat="false" ht="15" hidden="false" customHeight="false" outlineLevel="0" collapsed="false">
      <c r="A617" s="73" t="s">
        <v>1536</v>
      </c>
      <c r="B617" s="156" t="s">
        <v>1401</v>
      </c>
      <c r="C617" s="160" t="s">
        <v>44</v>
      </c>
      <c r="D617" s="161" t="n">
        <v>5</v>
      </c>
      <c r="E617" s="162"/>
      <c r="F617" s="154" t="n">
        <f aca="false">ROUND(E617*D617,2)</f>
        <v>0</v>
      </c>
      <c r="H617" s="92"/>
    </row>
    <row r="618" customFormat="false" ht="90" hidden="false" customHeight="false" outlineLevel="0" collapsed="false">
      <c r="A618" s="64" t="s">
        <v>1537</v>
      </c>
      <c r="B618" s="159" t="s">
        <v>1403</v>
      </c>
      <c r="C618" s="160"/>
      <c r="D618" s="161"/>
      <c r="E618" s="162"/>
      <c r="F618" s="154"/>
      <c r="H618" s="92"/>
    </row>
    <row r="619" customFormat="false" ht="15" hidden="false" customHeight="false" outlineLevel="0" collapsed="false">
      <c r="A619" s="73" t="s">
        <v>1538</v>
      </c>
      <c r="B619" s="156" t="s">
        <v>1405</v>
      </c>
      <c r="C619" s="160" t="s">
        <v>26</v>
      </c>
      <c r="D619" s="161" t="n">
        <v>6</v>
      </c>
      <c r="E619" s="162"/>
      <c r="F619" s="154" t="n">
        <f aca="false">ROUND(E619*D619,2)</f>
        <v>0</v>
      </c>
      <c r="H619" s="92"/>
    </row>
    <row r="620" customFormat="false" ht="15" hidden="false" customHeight="false" outlineLevel="0" collapsed="false">
      <c r="A620" s="73" t="s">
        <v>1539</v>
      </c>
      <c r="B620" s="156" t="s">
        <v>1540</v>
      </c>
      <c r="C620" s="160" t="s">
        <v>26</v>
      </c>
      <c r="D620" s="161" t="n">
        <v>1</v>
      </c>
      <c r="E620" s="162"/>
      <c r="F620" s="154" t="n">
        <f aca="false">ROUND(E620*D620,2)</f>
        <v>0</v>
      </c>
      <c r="H620" s="92"/>
    </row>
    <row r="621" customFormat="false" ht="15" hidden="false" customHeight="false" outlineLevel="0" collapsed="false">
      <c r="A621" s="73" t="s">
        <v>1541</v>
      </c>
      <c r="B621" s="156" t="s">
        <v>1542</v>
      </c>
      <c r="C621" s="160" t="s">
        <v>26</v>
      </c>
      <c r="D621" s="161" t="n">
        <v>1</v>
      </c>
      <c r="E621" s="162"/>
      <c r="F621" s="154" t="n">
        <f aca="false">ROUND(E621*D621,2)</f>
        <v>0</v>
      </c>
      <c r="H621" s="92"/>
    </row>
    <row r="622" customFormat="false" ht="71.25" hidden="false" customHeight="false" outlineLevel="0" collapsed="false">
      <c r="A622" s="73" t="s">
        <v>1543</v>
      </c>
      <c r="B622" s="156" t="s">
        <v>1544</v>
      </c>
      <c r="C622" s="160" t="s">
        <v>26</v>
      </c>
      <c r="D622" s="161" t="n">
        <v>20</v>
      </c>
      <c r="E622" s="162"/>
      <c r="F622" s="154" t="n">
        <f aca="false">ROUND(E622*D622,2)</f>
        <v>0</v>
      </c>
      <c r="H622" s="92"/>
    </row>
    <row r="623" customFormat="false" ht="71.25" hidden="false" customHeight="false" outlineLevel="0" collapsed="false">
      <c r="A623" s="73" t="s">
        <v>1545</v>
      </c>
      <c r="B623" s="156" t="s">
        <v>1407</v>
      </c>
      <c r="C623" s="160" t="s">
        <v>26</v>
      </c>
      <c r="D623" s="161" t="n">
        <v>1</v>
      </c>
      <c r="E623" s="162"/>
      <c r="F623" s="154" t="n">
        <f aca="false">ROUND(E623*D623,2)</f>
        <v>0</v>
      </c>
      <c r="H623" s="92"/>
    </row>
    <row r="624" customFormat="false" ht="42.75" hidden="false" customHeight="false" outlineLevel="0" collapsed="false">
      <c r="A624" s="73" t="s">
        <v>1546</v>
      </c>
      <c r="B624" s="156" t="s">
        <v>1547</v>
      </c>
      <c r="C624" s="160" t="s">
        <v>26</v>
      </c>
      <c r="D624" s="161" t="n">
        <v>2</v>
      </c>
      <c r="E624" s="162"/>
      <c r="F624" s="154" t="n">
        <f aca="false">ROUND(E624*D624,2)</f>
        <v>0</v>
      </c>
      <c r="H624" s="92"/>
    </row>
    <row r="625" customFormat="false" ht="42.75" hidden="false" customHeight="false" outlineLevel="0" collapsed="false">
      <c r="A625" s="73" t="s">
        <v>1548</v>
      </c>
      <c r="B625" s="163" t="s">
        <v>1549</v>
      </c>
      <c r="C625" s="164" t="s">
        <v>26</v>
      </c>
      <c r="D625" s="165" t="n">
        <v>3</v>
      </c>
      <c r="E625" s="166"/>
      <c r="F625" s="154" t="n">
        <f aca="false">ROUND(E625*D625,2)</f>
        <v>0</v>
      </c>
      <c r="H625" s="92"/>
    </row>
    <row r="626" customFormat="false" ht="15" hidden="false" customHeight="true" outlineLevel="0" collapsed="false">
      <c r="B626" s="167" t="s">
        <v>1550</v>
      </c>
      <c r="C626" s="167"/>
      <c r="D626" s="167"/>
      <c r="E626" s="167"/>
      <c r="F626" s="168" t="n">
        <f aca="false">SUM(F9:F625)</f>
        <v>0</v>
      </c>
      <c r="H626" s="92"/>
    </row>
    <row r="627" customFormat="false" ht="15" hidden="false" customHeight="false" outlineLevel="0" collapsed="false">
      <c r="H627" s="92"/>
    </row>
    <row r="628" customFormat="false" ht="15" hidden="false" customHeight="false" outlineLevel="0" collapsed="false">
      <c r="H628" s="92"/>
    </row>
    <row r="629" customFormat="false" ht="15" hidden="false" customHeight="false" outlineLevel="0" collapsed="false">
      <c r="H629" s="92"/>
    </row>
    <row r="630" customFormat="false" ht="15" hidden="false" customHeight="false" outlineLevel="0" collapsed="false">
      <c r="H630" s="92"/>
    </row>
    <row r="631" customFormat="false" ht="15" hidden="false" customHeight="false" outlineLevel="0" collapsed="false">
      <c r="H631" s="92"/>
    </row>
    <row r="632" customFormat="false" ht="15" hidden="false" customHeight="false" outlineLevel="0" collapsed="false">
      <c r="H632" s="92"/>
    </row>
    <row r="633" customFormat="false" ht="15" hidden="false" customHeight="false" outlineLevel="0" collapsed="false">
      <c r="H633" s="92"/>
    </row>
    <row r="634" customFormat="false" ht="15" hidden="false" customHeight="false" outlineLevel="0" collapsed="false">
      <c r="H634" s="92"/>
    </row>
    <row r="635" customFormat="false" ht="15" hidden="false" customHeight="false" outlineLevel="0" collapsed="false">
      <c r="H635" s="92"/>
    </row>
    <row r="636" customFormat="false" ht="15" hidden="false" customHeight="false" outlineLevel="0" collapsed="false">
      <c r="H636" s="92"/>
    </row>
    <row r="637" customFormat="false" ht="15" hidden="false" customHeight="false" outlineLevel="0" collapsed="false">
      <c r="H637" s="92"/>
    </row>
    <row r="638" customFormat="false" ht="15" hidden="false" customHeight="false" outlineLevel="0" collapsed="false">
      <c r="H638" s="92"/>
    </row>
    <row r="639" customFormat="false" ht="15" hidden="false" customHeight="false" outlineLevel="0" collapsed="false">
      <c r="H639" s="92"/>
    </row>
    <row r="640" customFormat="false" ht="15" hidden="false" customHeight="false" outlineLevel="0" collapsed="false">
      <c r="H640" s="92"/>
    </row>
    <row r="641" customFormat="false" ht="15" hidden="false" customHeight="false" outlineLevel="0" collapsed="false">
      <c r="H641" s="92"/>
    </row>
    <row r="642" customFormat="false" ht="15" hidden="false" customHeight="false" outlineLevel="0" collapsed="false">
      <c r="H642" s="92"/>
    </row>
    <row r="643" customFormat="false" ht="15" hidden="false" customHeight="false" outlineLevel="0" collapsed="false">
      <c r="H643" s="92"/>
    </row>
    <row r="644" customFormat="false" ht="15" hidden="false" customHeight="false" outlineLevel="0" collapsed="false">
      <c r="H644" s="92"/>
    </row>
    <row r="645" customFormat="false" ht="15" hidden="false" customHeight="false" outlineLevel="0" collapsed="false">
      <c r="H645" s="92"/>
    </row>
    <row r="646" customFormat="false" ht="15" hidden="false" customHeight="false" outlineLevel="0" collapsed="false">
      <c r="H646" s="92"/>
    </row>
    <row r="647" customFormat="false" ht="15" hidden="false" customHeight="false" outlineLevel="0" collapsed="false">
      <c r="H647" s="92"/>
    </row>
    <row r="648" customFormat="false" ht="15" hidden="false" customHeight="false" outlineLevel="0" collapsed="false">
      <c r="H648" s="92"/>
    </row>
    <row r="649" customFormat="false" ht="15" hidden="false" customHeight="false" outlineLevel="0" collapsed="false">
      <c r="H649" s="92"/>
    </row>
    <row r="650" customFormat="false" ht="15" hidden="false" customHeight="false" outlineLevel="0" collapsed="false">
      <c r="H650" s="92"/>
    </row>
    <row r="651" customFormat="false" ht="15" hidden="false" customHeight="false" outlineLevel="0" collapsed="false">
      <c r="H651" s="92"/>
    </row>
    <row r="652" customFormat="false" ht="15" hidden="false" customHeight="false" outlineLevel="0" collapsed="false">
      <c r="H652" s="92"/>
    </row>
    <row r="653" customFormat="false" ht="15" hidden="false" customHeight="false" outlineLevel="0" collapsed="false">
      <c r="H653" s="92"/>
    </row>
    <row r="654" customFormat="false" ht="15" hidden="false" customHeight="false" outlineLevel="0" collapsed="false">
      <c r="H654" s="92"/>
    </row>
    <row r="655" customFormat="false" ht="15" hidden="false" customHeight="false" outlineLevel="0" collapsed="false">
      <c r="H655" s="92"/>
    </row>
    <row r="656" customFormat="false" ht="15" hidden="false" customHeight="false" outlineLevel="0" collapsed="false">
      <c r="H656" s="92"/>
    </row>
    <row r="657" customFormat="false" ht="15" hidden="false" customHeight="false" outlineLevel="0" collapsed="false">
      <c r="H657" s="92"/>
    </row>
    <row r="658" customFormat="false" ht="15" hidden="false" customHeight="false" outlineLevel="0" collapsed="false">
      <c r="H658" s="92"/>
    </row>
    <row r="659" customFormat="false" ht="15" hidden="false" customHeight="false" outlineLevel="0" collapsed="false">
      <c r="H659" s="92"/>
    </row>
    <row r="660" customFormat="false" ht="15" hidden="false" customHeight="false" outlineLevel="0" collapsed="false">
      <c r="H660" s="92"/>
    </row>
    <row r="661" customFormat="false" ht="15" hidden="false" customHeight="false" outlineLevel="0" collapsed="false">
      <c r="H661" s="92"/>
    </row>
    <row r="662" customFormat="false" ht="15" hidden="false" customHeight="false" outlineLevel="0" collapsed="false">
      <c r="H662" s="92"/>
    </row>
    <row r="663" customFormat="false" ht="15" hidden="false" customHeight="false" outlineLevel="0" collapsed="false">
      <c r="H663" s="92"/>
    </row>
    <row r="664" customFormat="false" ht="15" hidden="false" customHeight="false" outlineLevel="0" collapsed="false">
      <c r="H664" s="92"/>
    </row>
    <row r="665" customFormat="false" ht="15" hidden="false" customHeight="false" outlineLevel="0" collapsed="false">
      <c r="H665" s="92"/>
    </row>
    <row r="666" customFormat="false" ht="15" hidden="false" customHeight="false" outlineLevel="0" collapsed="false">
      <c r="H666" s="92"/>
    </row>
    <row r="667" customFormat="false" ht="15" hidden="false" customHeight="false" outlineLevel="0" collapsed="false">
      <c r="H667" s="92"/>
    </row>
    <row r="668" customFormat="false" ht="15" hidden="false" customHeight="false" outlineLevel="0" collapsed="false">
      <c r="H668" s="92"/>
    </row>
    <row r="669" customFormat="false" ht="15" hidden="false" customHeight="false" outlineLevel="0" collapsed="false">
      <c r="H669" s="92"/>
    </row>
    <row r="670" customFormat="false" ht="15" hidden="false" customHeight="false" outlineLevel="0" collapsed="false">
      <c r="H670" s="92"/>
    </row>
    <row r="671" customFormat="false" ht="15" hidden="false" customHeight="false" outlineLevel="0" collapsed="false">
      <c r="H671" s="92"/>
    </row>
    <row r="672" customFormat="false" ht="15" hidden="false" customHeight="false" outlineLevel="0" collapsed="false">
      <c r="H672" s="92"/>
    </row>
    <row r="673" customFormat="false" ht="15" hidden="false" customHeight="false" outlineLevel="0" collapsed="false">
      <c r="H673" s="92"/>
    </row>
    <row r="674" customFormat="false" ht="15" hidden="false" customHeight="false" outlineLevel="0" collapsed="false">
      <c r="H674" s="92"/>
    </row>
    <row r="675" customFormat="false" ht="15" hidden="false" customHeight="false" outlineLevel="0" collapsed="false">
      <c r="H675" s="92"/>
    </row>
    <row r="676" customFormat="false" ht="15" hidden="false" customHeight="false" outlineLevel="0" collapsed="false">
      <c r="H676" s="92"/>
    </row>
    <row r="677" customFormat="false" ht="15" hidden="false" customHeight="false" outlineLevel="0" collapsed="false">
      <c r="H677" s="92"/>
    </row>
    <row r="678" customFormat="false" ht="15" hidden="false" customHeight="false" outlineLevel="0" collapsed="false">
      <c r="H678" s="92"/>
    </row>
    <row r="679" customFormat="false" ht="15" hidden="false" customHeight="false" outlineLevel="0" collapsed="false">
      <c r="H679" s="92"/>
    </row>
    <row r="680" customFormat="false" ht="15" hidden="false" customHeight="false" outlineLevel="0" collapsed="false">
      <c r="H680" s="92"/>
    </row>
    <row r="681" customFormat="false" ht="15" hidden="false" customHeight="false" outlineLevel="0" collapsed="false">
      <c r="H681" s="92"/>
    </row>
    <row r="682" customFormat="false" ht="15" hidden="false" customHeight="false" outlineLevel="0" collapsed="false">
      <c r="H682" s="92"/>
    </row>
    <row r="683" customFormat="false" ht="15" hidden="false" customHeight="false" outlineLevel="0" collapsed="false">
      <c r="H683" s="92"/>
    </row>
    <row r="684" customFormat="false" ht="15" hidden="false" customHeight="false" outlineLevel="0" collapsed="false">
      <c r="H684" s="92"/>
    </row>
    <row r="685" customFormat="false" ht="15" hidden="false" customHeight="false" outlineLevel="0" collapsed="false">
      <c r="H685" s="92"/>
    </row>
    <row r="686" customFormat="false" ht="15" hidden="false" customHeight="false" outlineLevel="0" collapsed="false">
      <c r="H686" s="92"/>
    </row>
    <row r="687" customFormat="false" ht="15" hidden="false" customHeight="false" outlineLevel="0" collapsed="false">
      <c r="H687" s="92"/>
    </row>
    <row r="688" customFormat="false" ht="15" hidden="false" customHeight="false" outlineLevel="0" collapsed="false">
      <c r="H688" s="92"/>
    </row>
    <row r="689" customFormat="false" ht="15" hidden="false" customHeight="false" outlineLevel="0" collapsed="false">
      <c r="H689" s="92"/>
    </row>
    <row r="690" customFormat="false" ht="15" hidden="false" customHeight="false" outlineLevel="0" collapsed="false">
      <c r="H690" s="92"/>
    </row>
    <row r="691" customFormat="false" ht="15" hidden="false" customHeight="false" outlineLevel="0" collapsed="false">
      <c r="H691" s="92"/>
    </row>
    <row r="692" customFormat="false" ht="15" hidden="false" customHeight="false" outlineLevel="0" collapsed="false">
      <c r="H692" s="92"/>
    </row>
    <row r="693" customFormat="false" ht="15" hidden="false" customHeight="false" outlineLevel="0" collapsed="false">
      <c r="H693" s="92"/>
    </row>
    <row r="694" customFormat="false" ht="15" hidden="false" customHeight="false" outlineLevel="0" collapsed="false">
      <c r="H694" s="92"/>
    </row>
    <row r="695" customFormat="false" ht="15" hidden="false" customHeight="false" outlineLevel="0" collapsed="false">
      <c r="H695" s="92"/>
    </row>
    <row r="696" customFormat="false" ht="15" hidden="false" customHeight="false" outlineLevel="0" collapsed="false">
      <c r="H696" s="92"/>
    </row>
    <row r="697" customFormat="false" ht="15" hidden="false" customHeight="false" outlineLevel="0" collapsed="false">
      <c r="H697" s="92"/>
    </row>
    <row r="698" customFormat="false" ht="15" hidden="false" customHeight="false" outlineLevel="0" collapsed="false">
      <c r="H698" s="92"/>
    </row>
    <row r="699" customFormat="false" ht="15" hidden="false" customHeight="false" outlineLevel="0" collapsed="false">
      <c r="H699" s="92"/>
    </row>
    <row r="700" customFormat="false" ht="15" hidden="false" customHeight="false" outlineLevel="0" collapsed="false">
      <c r="H700" s="92"/>
    </row>
    <row r="701" customFormat="false" ht="15" hidden="false" customHeight="false" outlineLevel="0" collapsed="false">
      <c r="H701" s="92"/>
    </row>
    <row r="702" customFormat="false" ht="15" hidden="false" customHeight="false" outlineLevel="0" collapsed="false">
      <c r="H702" s="92"/>
    </row>
    <row r="703" customFormat="false" ht="15" hidden="false" customHeight="false" outlineLevel="0" collapsed="false">
      <c r="H703" s="92"/>
    </row>
    <row r="704" customFormat="false" ht="15" hidden="false" customHeight="false" outlineLevel="0" collapsed="false">
      <c r="H704" s="92"/>
    </row>
    <row r="705" customFormat="false" ht="15" hidden="false" customHeight="false" outlineLevel="0" collapsed="false">
      <c r="H705" s="92"/>
    </row>
    <row r="706" customFormat="false" ht="15" hidden="false" customHeight="false" outlineLevel="0" collapsed="false">
      <c r="H706" s="92"/>
    </row>
    <row r="707" customFormat="false" ht="15" hidden="false" customHeight="false" outlineLevel="0" collapsed="false">
      <c r="H707" s="92"/>
    </row>
    <row r="708" customFormat="false" ht="15" hidden="false" customHeight="false" outlineLevel="0" collapsed="false">
      <c r="H708" s="92"/>
    </row>
    <row r="709" customFormat="false" ht="15" hidden="false" customHeight="false" outlineLevel="0" collapsed="false">
      <c r="H709" s="92"/>
    </row>
    <row r="710" customFormat="false" ht="15" hidden="false" customHeight="false" outlineLevel="0" collapsed="false">
      <c r="H710" s="92"/>
    </row>
    <row r="711" customFormat="false" ht="15" hidden="false" customHeight="false" outlineLevel="0" collapsed="false">
      <c r="H711" s="92"/>
    </row>
    <row r="712" customFormat="false" ht="15" hidden="false" customHeight="false" outlineLevel="0" collapsed="false">
      <c r="H712" s="92"/>
    </row>
    <row r="713" customFormat="false" ht="15" hidden="false" customHeight="false" outlineLevel="0" collapsed="false">
      <c r="H713" s="92"/>
    </row>
    <row r="714" customFormat="false" ht="15" hidden="false" customHeight="false" outlineLevel="0" collapsed="false">
      <c r="H714" s="92"/>
    </row>
    <row r="715" customFormat="false" ht="15" hidden="false" customHeight="false" outlineLevel="0" collapsed="false">
      <c r="H715" s="92"/>
    </row>
    <row r="716" customFormat="false" ht="15" hidden="false" customHeight="false" outlineLevel="0" collapsed="false">
      <c r="H716" s="92"/>
    </row>
    <row r="717" customFormat="false" ht="15" hidden="false" customHeight="false" outlineLevel="0" collapsed="false">
      <c r="H717" s="92"/>
    </row>
    <row r="718" customFormat="false" ht="15" hidden="false" customHeight="false" outlineLevel="0" collapsed="false">
      <c r="H718" s="92"/>
    </row>
    <row r="719" customFormat="false" ht="15" hidden="false" customHeight="false" outlineLevel="0" collapsed="false">
      <c r="H719" s="92"/>
    </row>
    <row r="720" customFormat="false" ht="15" hidden="false" customHeight="false" outlineLevel="0" collapsed="false">
      <c r="H720" s="92"/>
    </row>
    <row r="721" customFormat="false" ht="15" hidden="false" customHeight="false" outlineLevel="0" collapsed="false">
      <c r="H721" s="92"/>
    </row>
    <row r="722" customFormat="false" ht="15" hidden="false" customHeight="false" outlineLevel="0" collapsed="false">
      <c r="H722" s="92"/>
    </row>
    <row r="723" customFormat="false" ht="15" hidden="false" customHeight="false" outlineLevel="0" collapsed="false">
      <c r="H723" s="92"/>
    </row>
    <row r="724" customFormat="false" ht="15" hidden="false" customHeight="false" outlineLevel="0" collapsed="false">
      <c r="H724" s="92"/>
    </row>
    <row r="725" customFormat="false" ht="15" hidden="false" customHeight="false" outlineLevel="0" collapsed="false">
      <c r="H725" s="92"/>
    </row>
    <row r="726" customFormat="false" ht="15" hidden="false" customHeight="false" outlineLevel="0" collapsed="false">
      <c r="H726" s="92"/>
    </row>
    <row r="727" customFormat="false" ht="15" hidden="false" customHeight="false" outlineLevel="0" collapsed="false">
      <c r="H727" s="92"/>
    </row>
    <row r="728" customFormat="false" ht="15" hidden="false" customHeight="false" outlineLevel="0" collapsed="false">
      <c r="H728" s="92"/>
    </row>
    <row r="729" customFormat="false" ht="15" hidden="false" customHeight="false" outlineLevel="0" collapsed="false">
      <c r="H729" s="92"/>
    </row>
    <row r="730" customFormat="false" ht="15" hidden="false" customHeight="false" outlineLevel="0" collapsed="false">
      <c r="H730" s="92"/>
    </row>
    <row r="731" customFormat="false" ht="15" hidden="false" customHeight="false" outlineLevel="0" collapsed="false">
      <c r="H731" s="92"/>
    </row>
    <row r="732" customFormat="false" ht="15" hidden="false" customHeight="false" outlineLevel="0" collapsed="false">
      <c r="H732" s="92"/>
    </row>
    <row r="733" customFormat="false" ht="15" hidden="false" customHeight="false" outlineLevel="0" collapsed="false">
      <c r="H733" s="92"/>
    </row>
    <row r="734" customFormat="false" ht="15" hidden="false" customHeight="false" outlineLevel="0" collapsed="false">
      <c r="H734" s="92"/>
    </row>
    <row r="735" customFormat="false" ht="15" hidden="false" customHeight="false" outlineLevel="0" collapsed="false">
      <c r="H735" s="92"/>
    </row>
    <row r="736" customFormat="false" ht="15" hidden="false" customHeight="false" outlineLevel="0" collapsed="false">
      <c r="H736" s="92"/>
    </row>
    <row r="737" customFormat="false" ht="15" hidden="false" customHeight="false" outlineLevel="0" collapsed="false">
      <c r="H737" s="92"/>
    </row>
    <row r="738" customFormat="false" ht="15" hidden="false" customHeight="false" outlineLevel="0" collapsed="false">
      <c r="H738" s="92"/>
    </row>
    <row r="739" customFormat="false" ht="15" hidden="false" customHeight="false" outlineLevel="0" collapsed="false">
      <c r="H739" s="92"/>
    </row>
    <row r="740" customFormat="false" ht="15" hidden="false" customHeight="false" outlineLevel="0" collapsed="false">
      <c r="H740" s="92"/>
    </row>
    <row r="741" customFormat="false" ht="15" hidden="false" customHeight="false" outlineLevel="0" collapsed="false">
      <c r="H741" s="92"/>
    </row>
    <row r="742" customFormat="false" ht="15" hidden="false" customHeight="false" outlineLevel="0" collapsed="false">
      <c r="H742" s="92"/>
    </row>
    <row r="743" customFormat="false" ht="15" hidden="false" customHeight="false" outlineLevel="0" collapsed="false">
      <c r="H743" s="92"/>
    </row>
    <row r="744" customFormat="false" ht="15" hidden="false" customHeight="false" outlineLevel="0" collapsed="false">
      <c r="H744" s="92"/>
    </row>
    <row r="745" customFormat="false" ht="15" hidden="false" customHeight="false" outlineLevel="0" collapsed="false">
      <c r="H745" s="92"/>
    </row>
    <row r="746" customFormat="false" ht="15" hidden="false" customHeight="false" outlineLevel="0" collapsed="false">
      <c r="H746" s="92"/>
    </row>
    <row r="747" customFormat="false" ht="15" hidden="false" customHeight="false" outlineLevel="0" collapsed="false">
      <c r="H747" s="92"/>
    </row>
    <row r="748" customFormat="false" ht="15" hidden="false" customHeight="false" outlineLevel="0" collapsed="false">
      <c r="H748" s="92"/>
    </row>
    <row r="749" customFormat="false" ht="15" hidden="false" customHeight="false" outlineLevel="0" collapsed="false">
      <c r="H749" s="92"/>
    </row>
    <row r="750" customFormat="false" ht="15" hidden="false" customHeight="false" outlineLevel="0" collapsed="false">
      <c r="H750" s="92"/>
    </row>
    <row r="751" customFormat="false" ht="15" hidden="false" customHeight="false" outlineLevel="0" collapsed="false">
      <c r="H751" s="92"/>
    </row>
    <row r="752" customFormat="false" ht="15" hidden="false" customHeight="false" outlineLevel="0" collapsed="false">
      <c r="H752" s="92"/>
    </row>
    <row r="753" customFormat="false" ht="15" hidden="false" customHeight="false" outlineLevel="0" collapsed="false">
      <c r="H753" s="92"/>
    </row>
    <row r="754" customFormat="false" ht="15" hidden="false" customHeight="false" outlineLevel="0" collapsed="false">
      <c r="H754" s="92"/>
    </row>
    <row r="755" customFormat="false" ht="15" hidden="false" customHeight="false" outlineLevel="0" collapsed="false">
      <c r="H755" s="92"/>
    </row>
    <row r="756" customFormat="false" ht="15" hidden="false" customHeight="false" outlineLevel="0" collapsed="false">
      <c r="H756" s="92"/>
    </row>
    <row r="757" customFormat="false" ht="15" hidden="false" customHeight="false" outlineLevel="0" collapsed="false">
      <c r="H757" s="92"/>
    </row>
    <row r="758" customFormat="false" ht="15" hidden="false" customHeight="false" outlineLevel="0" collapsed="false">
      <c r="H758" s="92"/>
    </row>
    <row r="759" customFormat="false" ht="15" hidden="false" customHeight="false" outlineLevel="0" collapsed="false">
      <c r="H759" s="92"/>
    </row>
    <row r="760" customFormat="false" ht="15" hidden="false" customHeight="false" outlineLevel="0" collapsed="false">
      <c r="H760" s="92"/>
    </row>
    <row r="761" customFormat="false" ht="15" hidden="false" customHeight="false" outlineLevel="0" collapsed="false">
      <c r="H761" s="92"/>
    </row>
    <row r="762" customFormat="false" ht="15" hidden="false" customHeight="false" outlineLevel="0" collapsed="false">
      <c r="H762" s="92"/>
    </row>
    <row r="763" customFormat="false" ht="15" hidden="false" customHeight="false" outlineLevel="0" collapsed="false">
      <c r="H763" s="92"/>
    </row>
    <row r="764" customFormat="false" ht="15" hidden="false" customHeight="false" outlineLevel="0" collapsed="false">
      <c r="H764" s="92"/>
    </row>
    <row r="765" customFormat="false" ht="15" hidden="false" customHeight="false" outlineLevel="0" collapsed="false">
      <c r="H765" s="92"/>
    </row>
    <row r="766" customFormat="false" ht="15" hidden="false" customHeight="false" outlineLevel="0" collapsed="false">
      <c r="H766" s="92"/>
    </row>
    <row r="767" customFormat="false" ht="15" hidden="false" customHeight="false" outlineLevel="0" collapsed="false">
      <c r="H767" s="92"/>
    </row>
    <row r="768" customFormat="false" ht="15" hidden="false" customHeight="false" outlineLevel="0" collapsed="false">
      <c r="H768" s="92"/>
    </row>
    <row r="769" customFormat="false" ht="15" hidden="false" customHeight="false" outlineLevel="0" collapsed="false">
      <c r="H769" s="92"/>
    </row>
    <row r="770" customFormat="false" ht="15" hidden="false" customHeight="false" outlineLevel="0" collapsed="false">
      <c r="H770" s="92"/>
    </row>
    <row r="771" customFormat="false" ht="15" hidden="false" customHeight="false" outlineLevel="0" collapsed="false">
      <c r="H771" s="92"/>
    </row>
    <row r="772" customFormat="false" ht="15" hidden="false" customHeight="false" outlineLevel="0" collapsed="false">
      <c r="H772" s="92"/>
    </row>
    <row r="773" customFormat="false" ht="15" hidden="false" customHeight="false" outlineLevel="0" collapsed="false">
      <c r="H773" s="92"/>
    </row>
    <row r="774" customFormat="false" ht="15" hidden="false" customHeight="false" outlineLevel="0" collapsed="false">
      <c r="H774" s="92"/>
    </row>
    <row r="775" customFormat="false" ht="15" hidden="false" customHeight="false" outlineLevel="0" collapsed="false">
      <c r="H775" s="92"/>
    </row>
    <row r="776" customFormat="false" ht="15" hidden="false" customHeight="false" outlineLevel="0" collapsed="false">
      <c r="H776" s="92"/>
    </row>
    <row r="777" customFormat="false" ht="15" hidden="false" customHeight="false" outlineLevel="0" collapsed="false">
      <c r="H777" s="92"/>
    </row>
    <row r="778" customFormat="false" ht="15" hidden="false" customHeight="false" outlineLevel="0" collapsed="false">
      <c r="H778" s="92"/>
    </row>
    <row r="779" customFormat="false" ht="15" hidden="false" customHeight="false" outlineLevel="0" collapsed="false">
      <c r="H779" s="92"/>
    </row>
    <row r="780" customFormat="false" ht="15" hidden="false" customHeight="false" outlineLevel="0" collapsed="false">
      <c r="H780" s="92"/>
    </row>
    <row r="781" customFormat="false" ht="15" hidden="false" customHeight="false" outlineLevel="0" collapsed="false">
      <c r="H781" s="92"/>
    </row>
    <row r="782" customFormat="false" ht="15" hidden="false" customHeight="false" outlineLevel="0" collapsed="false">
      <c r="H782" s="92"/>
    </row>
    <row r="783" customFormat="false" ht="15" hidden="false" customHeight="false" outlineLevel="0" collapsed="false">
      <c r="H783" s="92"/>
    </row>
    <row r="784" customFormat="false" ht="15" hidden="false" customHeight="false" outlineLevel="0" collapsed="false">
      <c r="H784" s="92"/>
    </row>
    <row r="785" customFormat="false" ht="15" hidden="false" customHeight="false" outlineLevel="0" collapsed="false">
      <c r="H785" s="92"/>
    </row>
    <row r="786" customFormat="false" ht="15" hidden="false" customHeight="false" outlineLevel="0" collapsed="false">
      <c r="H786" s="92"/>
    </row>
    <row r="787" customFormat="false" ht="15" hidden="false" customHeight="false" outlineLevel="0" collapsed="false">
      <c r="H787" s="92"/>
    </row>
    <row r="788" customFormat="false" ht="15" hidden="false" customHeight="false" outlineLevel="0" collapsed="false">
      <c r="H788" s="92"/>
    </row>
    <row r="789" customFormat="false" ht="15" hidden="false" customHeight="false" outlineLevel="0" collapsed="false">
      <c r="H789" s="92"/>
    </row>
    <row r="790" customFormat="false" ht="15" hidden="false" customHeight="false" outlineLevel="0" collapsed="false">
      <c r="H790" s="92"/>
    </row>
    <row r="791" customFormat="false" ht="15" hidden="false" customHeight="false" outlineLevel="0" collapsed="false">
      <c r="H791" s="92"/>
    </row>
    <row r="792" customFormat="false" ht="15" hidden="false" customHeight="false" outlineLevel="0" collapsed="false">
      <c r="H792" s="92"/>
    </row>
    <row r="793" customFormat="false" ht="15" hidden="false" customHeight="false" outlineLevel="0" collapsed="false">
      <c r="H793" s="92"/>
    </row>
    <row r="794" customFormat="false" ht="15" hidden="false" customHeight="false" outlineLevel="0" collapsed="false">
      <c r="H794" s="92"/>
    </row>
    <row r="795" customFormat="false" ht="15" hidden="false" customHeight="false" outlineLevel="0" collapsed="false">
      <c r="H795" s="92"/>
    </row>
    <row r="796" customFormat="false" ht="15" hidden="false" customHeight="false" outlineLevel="0" collapsed="false">
      <c r="H796" s="92"/>
    </row>
    <row r="797" customFormat="false" ht="15" hidden="false" customHeight="false" outlineLevel="0" collapsed="false">
      <c r="H797" s="92"/>
    </row>
    <row r="798" customFormat="false" ht="15" hidden="false" customHeight="false" outlineLevel="0" collapsed="false">
      <c r="H798" s="92"/>
    </row>
    <row r="799" customFormat="false" ht="15" hidden="false" customHeight="false" outlineLevel="0" collapsed="false">
      <c r="H799" s="92"/>
    </row>
    <row r="800" customFormat="false" ht="15" hidden="false" customHeight="false" outlineLevel="0" collapsed="false">
      <c r="H800" s="92"/>
    </row>
    <row r="801" customFormat="false" ht="15" hidden="false" customHeight="false" outlineLevel="0" collapsed="false">
      <c r="H801" s="92"/>
    </row>
    <row r="802" customFormat="false" ht="15" hidden="false" customHeight="false" outlineLevel="0" collapsed="false">
      <c r="H802" s="92"/>
    </row>
    <row r="803" customFormat="false" ht="15" hidden="false" customHeight="false" outlineLevel="0" collapsed="false">
      <c r="H803" s="92"/>
    </row>
    <row r="804" customFormat="false" ht="15" hidden="false" customHeight="false" outlineLevel="0" collapsed="false">
      <c r="H804" s="92"/>
    </row>
    <row r="805" customFormat="false" ht="15" hidden="false" customHeight="false" outlineLevel="0" collapsed="false">
      <c r="H805" s="92"/>
    </row>
    <row r="806" customFormat="false" ht="15" hidden="false" customHeight="false" outlineLevel="0" collapsed="false">
      <c r="H806" s="92"/>
    </row>
    <row r="807" customFormat="false" ht="15" hidden="false" customHeight="false" outlineLevel="0" collapsed="false">
      <c r="H807" s="92"/>
    </row>
    <row r="808" customFormat="false" ht="15" hidden="false" customHeight="false" outlineLevel="0" collapsed="false">
      <c r="H808" s="92"/>
    </row>
    <row r="809" customFormat="false" ht="15" hidden="false" customHeight="false" outlineLevel="0" collapsed="false">
      <c r="H809" s="92"/>
    </row>
    <row r="810" customFormat="false" ht="15" hidden="false" customHeight="false" outlineLevel="0" collapsed="false">
      <c r="H810" s="92"/>
    </row>
    <row r="811" customFormat="false" ht="15" hidden="false" customHeight="false" outlineLevel="0" collapsed="false">
      <c r="H811" s="92"/>
    </row>
    <row r="812" customFormat="false" ht="15" hidden="false" customHeight="false" outlineLevel="0" collapsed="false">
      <c r="H812" s="92"/>
    </row>
    <row r="813" customFormat="false" ht="15" hidden="false" customHeight="false" outlineLevel="0" collapsed="false">
      <c r="H813" s="92"/>
    </row>
    <row r="814" customFormat="false" ht="15" hidden="false" customHeight="false" outlineLevel="0" collapsed="false">
      <c r="H814" s="92"/>
    </row>
    <row r="815" customFormat="false" ht="15" hidden="false" customHeight="false" outlineLevel="0" collapsed="false">
      <c r="H815" s="92"/>
    </row>
    <row r="816" customFormat="false" ht="15" hidden="false" customHeight="false" outlineLevel="0" collapsed="false">
      <c r="H816" s="92"/>
    </row>
    <row r="817" customFormat="false" ht="15" hidden="false" customHeight="false" outlineLevel="0" collapsed="false">
      <c r="H817" s="92"/>
    </row>
    <row r="818" customFormat="false" ht="15" hidden="false" customHeight="false" outlineLevel="0" collapsed="false">
      <c r="H818" s="92"/>
    </row>
    <row r="819" customFormat="false" ht="15" hidden="false" customHeight="false" outlineLevel="0" collapsed="false">
      <c r="H819" s="92"/>
    </row>
    <row r="820" customFormat="false" ht="15" hidden="false" customHeight="false" outlineLevel="0" collapsed="false">
      <c r="H820" s="92"/>
    </row>
    <row r="821" customFormat="false" ht="15" hidden="false" customHeight="false" outlineLevel="0" collapsed="false">
      <c r="H821" s="92"/>
    </row>
    <row r="822" customFormat="false" ht="15" hidden="false" customHeight="false" outlineLevel="0" collapsed="false">
      <c r="H822" s="92"/>
    </row>
    <row r="823" customFormat="false" ht="15" hidden="false" customHeight="false" outlineLevel="0" collapsed="false">
      <c r="H823" s="92"/>
    </row>
    <row r="824" customFormat="false" ht="15" hidden="false" customHeight="false" outlineLevel="0" collapsed="false">
      <c r="H824" s="92"/>
    </row>
    <row r="825" customFormat="false" ht="15" hidden="false" customHeight="false" outlineLevel="0" collapsed="false">
      <c r="H825" s="92"/>
    </row>
    <row r="826" customFormat="false" ht="15" hidden="false" customHeight="false" outlineLevel="0" collapsed="false">
      <c r="H826" s="92"/>
    </row>
    <row r="827" customFormat="false" ht="15" hidden="false" customHeight="false" outlineLevel="0" collapsed="false">
      <c r="H827" s="92"/>
    </row>
    <row r="828" customFormat="false" ht="15" hidden="false" customHeight="false" outlineLevel="0" collapsed="false">
      <c r="H828" s="92"/>
    </row>
    <row r="829" customFormat="false" ht="15" hidden="false" customHeight="false" outlineLevel="0" collapsed="false">
      <c r="H829" s="92"/>
    </row>
    <row r="830" customFormat="false" ht="15" hidden="false" customHeight="false" outlineLevel="0" collapsed="false">
      <c r="H830" s="92"/>
    </row>
    <row r="831" customFormat="false" ht="15" hidden="false" customHeight="false" outlineLevel="0" collapsed="false">
      <c r="H831" s="92"/>
    </row>
    <row r="832" customFormat="false" ht="15" hidden="false" customHeight="false" outlineLevel="0" collapsed="false">
      <c r="H832" s="92"/>
    </row>
    <row r="833" customFormat="false" ht="15" hidden="false" customHeight="false" outlineLevel="0" collapsed="false">
      <c r="H833" s="92"/>
    </row>
    <row r="834" customFormat="false" ht="15" hidden="false" customHeight="false" outlineLevel="0" collapsed="false">
      <c r="H834" s="92"/>
    </row>
    <row r="835" customFormat="false" ht="15" hidden="false" customHeight="false" outlineLevel="0" collapsed="false">
      <c r="H835" s="92"/>
    </row>
    <row r="836" customFormat="false" ht="15" hidden="false" customHeight="false" outlineLevel="0" collapsed="false">
      <c r="H836" s="92"/>
    </row>
    <row r="837" customFormat="false" ht="15" hidden="false" customHeight="false" outlineLevel="0" collapsed="false">
      <c r="H837" s="92"/>
    </row>
    <row r="838" customFormat="false" ht="15" hidden="false" customHeight="false" outlineLevel="0" collapsed="false">
      <c r="H838" s="92"/>
    </row>
    <row r="839" customFormat="false" ht="15" hidden="false" customHeight="false" outlineLevel="0" collapsed="false">
      <c r="H839" s="92"/>
    </row>
    <row r="840" customFormat="false" ht="15" hidden="false" customHeight="false" outlineLevel="0" collapsed="false">
      <c r="H840" s="92"/>
    </row>
    <row r="841" customFormat="false" ht="15" hidden="false" customHeight="false" outlineLevel="0" collapsed="false">
      <c r="H841" s="92"/>
    </row>
    <row r="842" customFormat="false" ht="15" hidden="false" customHeight="false" outlineLevel="0" collapsed="false">
      <c r="H842" s="92"/>
    </row>
    <row r="843" customFormat="false" ht="15" hidden="false" customHeight="false" outlineLevel="0" collapsed="false">
      <c r="H843" s="92"/>
    </row>
    <row r="844" customFormat="false" ht="15" hidden="false" customHeight="false" outlineLevel="0" collapsed="false">
      <c r="H844" s="92"/>
    </row>
    <row r="845" customFormat="false" ht="15" hidden="false" customHeight="false" outlineLevel="0" collapsed="false">
      <c r="H845" s="92"/>
    </row>
    <row r="846" customFormat="false" ht="15" hidden="false" customHeight="false" outlineLevel="0" collapsed="false">
      <c r="H846" s="92"/>
    </row>
    <row r="847" customFormat="false" ht="15" hidden="false" customHeight="false" outlineLevel="0" collapsed="false">
      <c r="H847" s="92"/>
    </row>
    <row r="848" customFormat="false" ht="15" hidden="false" customHeight="false" outlineLevel="0" collapsed="false">
      <c r="H848" s="92"/>
    </row>
    <row r="849" customFormat="false" ht="15" hidden="false" customHeight="false" outlineLevel="0" collapsed="false">
      <c r="H849" s="92"/>
    </row>
    <row r="850" customFormat="false" ht="15" hidden="false" customHeight="false" outlineLevel="0" collapsed="false">
      <c r="H850" s="92"/>
    </row>
    <row r="851" customFormat="false" ht="15" hidden="false" customHeight="false" outlineLevel="0" collapsed="false">
      <c r="H851" s="92"/>
    </row>
    <row r="852" customFormat="false" ht="15" hidden="false" customHeight="false" outlineLevel="0" collapsed="false">
      <c r="H852" s="92"/>
    </row>
    <row r="853" customFormat="false" ht="15" hidden="false" customHeight="false" outlineLevel="0" collapsed="false">
      <c r="H853" s="92"/>
    </row>
    <row r="854" customFormat="false" ht="15" hidden="false" customHeight="false" outlineLevel="0" collapsed="false">
      <c r="H854" s="92"/>
    </row>
    <row r="855" customFormat="false" ht="15" hidden="false" customHeight="false" outlineLevel="0" collapsed="false">
      <c r="H855" s="92"/>
    </row>
    <row r="856" customFormat="false" ht="15" hidden="false" customHeight="false" outlineLevel="0" collapsed="false">
      <c r="H856" s="92"/>
    </row>
    <row r="857" customFormat="false" ht="15" hidden="false" customHeight="false" outlineLevel="0" collapsed="false">
      <c r="H857" s="92"/>
    </row>
    <row r="858" customFormat="false" ht="15" hidden="false" customHeight="false" outlineLevel="0" collapsed="false">
      <c r="H858" s="92"/>
    </row>
    <row r="859" customFormat="false" ht="15" hidden="false" customHeight="false" outlineLevel="0" collapsed="false">
      <c r="H859" s="92"/>
    </row>
    <row r="860" customFormat="false" ht="15" hidden="false" customHeight="false" outlineLevel="0" collapsed="false">
      <c r="H860" s="92"/>
    </row>
    <row r="861" customFormat="false" ht="15" hidden="false" customHeight="false" outlineLevel="0" collapsed="false">
      <c r="H861" s="92"/>
    </row>
    <row r="862" customFormat="false" ht="15" hidden="false" customHeight="false" outlineLevel="0" collapsed="false">
      <c r="H862" s="92"/>
    </row>
    <row r="863" customFormat="false" ht="15" hidden="false" customHeight="false" outlineLevel="0" collapsed="false">
      <c r="H863" s="92"/>
    </row>
    <row r="864" customFormat="false" ht="15" hidden="false" customHeight="false" outlineLevel="0" collapsed="false">
      <c r="H864" s="92"/>
    </row>
    <row r="865" customFormat="false" ht="15" hidden="false" customHeight="false" outlineLevel="0" collapsed="false">
      <c r="H865" s="92"/>
    </row>
    <row r="866" customFormat="false" ht="15" hidden="false" customHeight="false" outlineLevel="0" collapsed="false">
      <c r="H866" s="92"/>
    </row>
    <row r="867" customFormat="false" ht="15" hidden="false" customHeight="false" outlineLevel="0" collapsed="false">
      <c r="H867" s="92"/>
    </row>
    <row r="868" customFormat="false" ht="15" hidden="false" customHeight="false" outlineLevel="0" collapsed="false">
      <c r="H868" s="92"/>
    </row>
    <row r="869" customFormat="false" ht="15" hidden="false" customHeight="false" outlineLevel="0" collapsed="false">
      <c r="H869" s="92"/>
    </row>
    <row r="870" customFormat="false" ht="15" hidden="false" customHeight="false" outlineLevel="0" collapsed="false">
      <c r="H870" s="92"/>
    </row>
    <row r="871" customFormat="false" ht="15" hidden="false" customHeight="false" outlineLevel="0" collapsed="false">
      <c r="H871" s="92"/>
    </row>
    <row r="872" customFormat="false" ht="15" hidden="false" customHeight="false" outlineLevel="0" collapsed="false">
      <c r="H872" s="92"/>
    </row>
    <row r="873" customFormat="false" ht="15" hidden="false" customHeight="false" outlineLevel="0" collapsed="false">
      <c r="H873" s="92"/>
    </row>
    <row r="874" customFormat="false" ht="15" hidden="false" customHeight="false" outlineLevel="0" collapsed="false">
      <c r="H874" s="92"/>
    </row>
    <row r="875" customFormat="false" ht="15" hidden="false" customHeight="false" outlineLevel="0" collapsed="false">
      <c r="H875" s="92"/>
    </row>
    <row r="876" customFormat="false" ht="15" hidden="false" customHeight="false" outlineLevel="0" collapsed="false">
      <c r="H876" s="92"/>
    </row>
    <row r="877" customFormat="false" ht="15" hidden="false" customHeight="false" outlineLevel="0" collapsed="false">
      <c r="H877" s="92"/>
    </row>
    <row r="878" customFormat="false" ht="15" hidden="false" customHeight="false" outlineLevel="0" collapsed="false">
      <c r="H878" s="92"/>
    </row>
    <row r="879" customFormat="false" ht="15" hidden="false" customHeight="false" outlineLevel="0" collapsed="false">
      <c r="H879" s="92"/>
    </row>
    <row r="880" customFormat="false" ht="15" hidden="false" customHeight="false" outlineLevel="0" collapsed="false">
      <c r="H880" s="92"/>
    </row>
    <row r="881" customFormat="false" ht="15" hidden="false" customHeight="false" outlineLevel="0" collapsed="false">
      <c r="H881" s="92"/>
    </row>
    <row r="882" customFormat="false" ht="15" hidden="false" customHeight="false" outlineLevel="0" collapsed="false">
      <c r="H882" s="92"/>
    </row>
    <row r="883" customFormat="false" ht="15" hidden="false" customHeight="false" outlineLevel="0" collapsed="false">
      <c r="H883" s="92"/>
    </row>
    <row r="884" customFormat="false" ht="15" hidden="false" customHeight="false" outlineLevel="0" collapsed="false">
      <c r="H884" s="92"/>
    </row>
    <row r="885" customFormat="false" ht="15" hidden="false" customHeight="false" outlineLevel="0" collapsed="false">
      <c r="H885" s="92"/>
    </row>
    <row r="886" customFormat="false" ht="15" hidden="false" customHeight="false" outlineLevel="0" collapsed="false">
      <c r="H886" s="92"/>
    </row>
    <row r="887" customFormat="false" ht="15" hidden="false" customHeight="false" outlineLevel="0" collapsed="false">
      <c r="H887" s="92"/>
    </row>
    <row r="888" customFormat="false" ht="15" hidden="false" customHeight="false" outlineLevel="0" collapsed="false">
      <c r="H888" s="92"/>
    </row>
    <row r="889" customFormat="false" ht="15" hidden="false" customHeight="false" outlineLevel="0" collapsed="false">
      <c r="H889" s="92"/>
    </row>
    <row r="890" customFormat="false" ht="15" hidden="false" customHeight="false" outlineLevel="0" collapsed="false">
      <c r="H890" s="92"/>
    </row>
    <row r="891" customFormat="false" ht="15" hidden="false" customHeight="false" outlineLevel="0" collapsed="false">
      <c r="H891" s="92"/>
    </row>
    <row r="892" customFormat="false" ht="15" hidden="false" customHeight="false" outlineLevel="0" collapsed="false">
      <c r="H892" s="92"/>
    </row>
    <row r="893" customFormat="false" ht="15" hidden="false" customHeight="false" outlineLevel="0" collapsed="false">
      <c r="H893" s="92"/>
    </row>
    <row r="894" customFormat="false" ht="15" hidden="false" customHeight="false" outlineLevel="0" collapsed="false">
      <c r="H894" s="92"/>
    </row>
    <row r="895" customFormat="false" ht="15" hidden="false" customHeight="false" outlineLevel="0" collapsed="false">
      <c r="H895" s="92"/>
    </row>
    <row r="896" customFormat="false" ht="15" hidden="false" customHeight="false" outlineLevel="0" collapsed="false">
      <c r="H896" s="92"/>
    </row>
    <row r="897" customFormat="false" ht="15" hidden="false" customHeight="false" outlineLevel="0" collapsed="false">
      <c r="H897" s="92"/>
    </row>
    <row r="898" customFormat="false" ht="15" hidden="false" customHeight="false" outlineLevel="0" collapsed="false">
      <c r="H898" s="92"/>
    </row>
    <row r="899" customFormat="false" ht="15" hidden="false" customHeight="false" outlineLevel="0" collapsed="false">
      <c r="H899" s="92"/>
    </row>
    <row r="900" customFormat="false" ht="15" hidden="false" customHeight="false" outlineLevel="0" collapsed="false">
      <c r="H900" s="92"/>
    </row>
    <row r="901" customFormat="false" ht="15" hidden="false" customHeight="false" outlineLevel="0" collapsed="false">
      <c r="H901" s="92"/>
    </row>
    <row r="902" customFormat="false" ht="15" hidden="false" customHeight="false" outlineLevel="0" collapsed="false">
      <c r="H902" s="92"/>
    </row>
    <row r="903" customFormat="false" ht="15" hidden="false" customHeight="false" outlineLevel="0" collapsed="false">
      <c r="H903" s="92"/>
    </row>
    <row r="904" customFormat="false" ht="15" hidden="false" customHeight="false" outlineLevel="0" collapsed="false">
      <c r="H904" s="92"/>
    </row>
    <row r="905" customFormat="false" ht="15" hidden="false" customHeight="false" outlineLevel="0" collapsed="false">
      <c r="H905" s="92"/>
    </row>
    <row r="906" customFormat="false" ht="15" hidden="false" customHeight="false" outlineLevel="0" collapsed="false">
      <c r="H906" s="92"/>
    </row>
    <row r="907" customFormat="false" ht="15" hidden="false" customHeight="false" outlineLevel="0" collapsed="false">
      <c r="H907" s="92"/>
    </row>
    <row r="908" customFormat="false" ht="15" hidden="false" customHeight="false" outlineLevel="0" collapsed="false">
      <c r="H908" s="92"/>
    </row>
    <row r="909" customFormat="false" ht="15" hidden="false" customHeight="false" outlineLevel="0" collapsed="false">
      <c r="H909" s="92"/>
    </row>
    <row r="910" customFormat="false" ht="15" hidden="false" customHeight="false" outlineLevel="0" collapsed="false">
      <c r="H910" s="92"/>
    </row>
    <row r="911" customFormat="false" ht="15" hidden="false" customHeight="false" outlineLevel="0" collapsed="false">
      <c r="H911" s="92"/>
    </row>
    <row r="912" customFormat="false" ht="15" hidden="false" customHeight="false" outlineLevel="0" collapsed="false">
      <c r="H912" s="92"/>
    </row>
    <row r="913" customFormat="false" ht="15" hidden="false" customHeight="false" outlineLevel="0" collapsed="false">
      <c r="H913" s="92"/>
    </row>
    <row r="914" customFormat="false" ht="15" hidden="false" customHeight="false" outlineLevel="0" collapsed="false">
      <c r="H914" s="92"/>
    </row>
    <row r="915" customFormat="false" ht="15" hidden="false" customHeight="false" outlineLevel="0" collapsed="false">
      <c r="H915" s="92"/>
    </row>
    <row r="916" customFormat="false" ht="15" hidden="false" customHeight="false" outlineLevel="0" collapsed="false">
      <c r="H916" s="92"/>
    </row>
    <row r="917" customFormat="false" ht="15" hidden="false" customHeight="false" outlineLevel="0" collapsed="false">
      <c r="H917" s="92"/>
    </row>
    <row r="918" customFormat="false" ht="15" hidden="false" customHeight="false" outlineLevel="0" collapsed="false">
      <c r="H918" s="92"/>
    </row>
    <row r="919" customFormat="false" ht="15" hidden="false" customHeight="false" outlineLevel="0" collapsed="false">
      <c r="H919" s="92"/>
    </row>
    <row r="920" customFormat="false" ht="15" hidden="false" customHeight="false" outlineLevel="0" collapsed="false">
      <c r="H920" s="92"/>
    </row>
    <row r="921" customFormat="false" ht="15" hidden="false" customHeight="false" outlineLevel="0" collapsed="false">
      <c r="H921" s="92"/>
    </row>
    <row r="922" customFormat="false" ht="15" hidden="false" customHeight="false" outlineLevel="0" collapsed="false">
      <c r="H922" s="92"/>
    </row>
    <row r="923" customFormat="false" ht="15" hidden="false" customHeight="false" outlineLevel="0" collapsed="false">
      <c r="H923" s="92"/>
    </row>
    <row r="924" customFormat="false" ht="15" hidden="false" customHeight="false" outlineLevel="0" collapsed="false">
      <c r="H924" s="92"/>
    </row>
    <row r="925" customFormat="false" ht="15" hidden="false" customHeight="false" outlineLevel="0" collapsed="false">
      <c r="H925" s="92"/>
    </row>
    <row r="926" customFormat="false" ht="15" hidden="false" customHeight="false" outlineLevel="0" collapsed="false">
      <c r="H926" s="92"/>
    </row>
    <row r="927" customFormat="false" ht="15" hidden="false" customHeight="false" outlineLevel="0" collapsed="false">
      <c r="H927" s="92"/>
    </row>
    <row r="928" customFormat="false" ht="15" hidden="false" customHeight="false" outlineLevel="0" collapsed="false">
      <c r="H928" s="92"/>
    </row>
    <row r="929" customFormat="false" ht="15" hidden="false" customHeight="false" outlineLevel="0" collapsed="false">
      <c r="H929" s="92"/>
    </row>
    <row r="930" customFormat="false" ht="15" hidden="false" customHeight="false" outlineLevel="0" collapsed="false">
      <c r="H930" s="92"/>
    </row>
    <row r="931" customFormat="false" ht="15" hidden="false" customHeight="false" outlineLevel="0" collapsed="false">
      <c r="H931" s="92"/>
    </row>
    <row r="932" customFormat="false" ht="15" hidden="false" customHeight="false" outlineLevel="0" collapsed="false">
      <c r="H932" s="92"/>
    </row>
    <row r="933" customFormat="false" ht="15" hidden="false" customHeight="false" outlineLevel="0" collapsed="false">
      <c r="H933" s="92"/>
    </row>
    <row r="934" customFormat="false" ht="15" hidden="false" customHeight="false" outlineLevel="0" collapsed="false">
      <c r="H934" s="92"/>
    </row>
    <row r="935" customFormat="false" ht="15" hidden="false" customHeight="false" outlineLevel="0" collapsed="false">
      <c r="H935" s="92"/>
    </row>
    <row r="936" customFormat="false" ht="15" hidden="false" customHeight="false" outlineLevel="0" collapsed="false">
      <c r="H936" s="92"/>
    </row>
    <row r="937" customFormat="false" ht="15" hidden="false" customHeight="false" outlineLevel="0" collapsed="false">
      <c r="H937" s="92"/>
    </row>
    <row r="938" customFormat="false" ht="15" hidden="false" customHeight="false" outlineLevel="0" collapsed="false">
      <c r="H938" s="92"/>
    </row>
    <row r="939" customFormat="false" ht="15" hidden="false" customHeight="false" outlineLevel="0" collapsed="false">
      <c r="H939" s="92"/>
    </row>
    <row r="940" customFormat="false" ht="15" hidden="false" customHeight="false" outlineLevel="0" collapsed="false">
      <c r="H940" s="92"/>
    </row>
    <row r="941" customFormat="false" ht="15" hidden="false" customHeight="false" outlineLevel="0" collapsed="false">
      <c r="H941" s="92"/>
    </row>
    <row r="942" customFormat="false" ht="15" hidden="false" customHeight="false" outlineLevel="0" collapsed="false">
      <c r="H942" s="92"/>
    </row>
    <row r="943" customFormat="false" ht="15" hidden="false" customHeight="false" outlineLevel="0" collapsed="false">
      <c r="H943" s="92"/>
    </row>
    <row r="944" customFormat="false" ht="15" hidden="false" customHeight="false" outlineLevel="0" collapsed="false">
      <c r="H944" s="92"/>
    </row>
    <row r="945" customFormat="false" ht="15" hidden="false" customHeight="false" outlineLevel="0" collapsed="false">
      <c r="H945" s="92"/>
    </row>
    <row r="946" customFormat="false" ht="15" hidden="false" customHeight="false" outlineLevel="0" collapsed="false">
      <c r="H946" s="92"/>
    </row>
    <row r="947" customFormat="false" ht="15" hidden="false" customHeight="false" outlineLevel="0" collapsed="false">
      <c r="H947" s="92"/>
    </row>
    <row r="948" customFormat="false" ht="15" hidden="false" customHeight="false" outlineLevel="0" collapsed="false">
      <c r="H948" s="92"/>
    </row>
    <row r="949" customFormat="false" ht="15" hidden="false" customHeight="false" outlineLevel="0" collapsed="false">
      <c r="H949" s="92"/>
    </row>
    <row r="950" customFormat="false" ht="15" hidden="false" customHeight="false" outlineLevel="0" collapsed="false">
      <c r="H950" s="92"/>
    </row>
    <row r="951" customFormat="false" ht="15" hidden="false" customHeight="false" outlineLevel="0" collapsed="false">
      <c r="H951" s="92"/>
    </row>
    <row r="952" customFormat="false" ht="15" hidden="false" customHeight="false" outlineLevel="0" collapsed="false">
      <c r="H952" s="92"/>
    </row>
    <row r="953" customFormat="false" ht="15" hidden="false" customHeight="false" outlineLevel="0" collapsed="false">
      <c r="H953" s="92"/>
    </row>
    <row r="954" customFormat="false" ht="15" hidden="false" customHeight="false" outlineLevel="0" collapsed="false">
      <c r="H954" s="92"/>
    </row>
    <row r="955" customFormat="false" ht="15" hidden="false" customHeight="false" outlineLevel="0" collapsed="false">
      <c r="H955" s="92"/>
    </row>
    <row r="956" customFormat="false" ht="15" hidden="false" customHeight="false" outlineLevel="0" collapsed="false">
      <c r="H956" s="92"/>
    </row>
    <row r="957" customFormat="false" ht="15" hidden="false" customHeight="false" outlineLevel="0" collapsed="false">
      <c r="H957" s="92"/>
    </row>
    <row r="958" customFormat="false" ht="15" hidden="false" customHeight="false" outlineLevel="0" collapsed="false">
      <c r="H958" s="92"/>
    </row>
    <row r="959" customFormat="false" ht="15" hidden="false" customHeight="false" outlineLevel="0" collapsed="false">
      <c r="H959" s="92"/>
    </row>
    <row r="960" customFormat="false" ht="15" hidden="false" customHeight="false" outlineLevel="0" collapsed="false">
      <c r="H960" s="92"/>
    </row>
    <row r="961" customFormat="false" ht="15" hidden="false" customHeight="false" outlineLevel="0" collapsed="false">
      <c r="H961" s="92"/>
    </row>
    <row r="962" customFormat="false" ht="15" hidden="false" customHeight="false" outlineLevel="0" collapsed="false">
      <c r="H962" s="92"/>
    </row>
    <row r="963" customFormat="false" ht="15" hidden="false" customHeight="false" outlineLevel="0" collapsed="false">
      <c r="H963" s="92"/>
    </row>
    <row r="964" customFormat="false" ht="15" hidden="false" customHeight="false" outlineLevel="0" collapsed="false">
      <c r="H964" s="92"/>
    </row>
    <row r="965" customFormat="false" ht="15" hidden="false" customHeight="false" outlineLevel="0" collapsed="false">
      <c r="H965" s="92"/>
    </row>
    <row r="966" customFormat="false" ht="15" hidden="false" customHeight="false" outlineLevel="0" collapsed="false">
      <c r="H966" s="92"/>
    </row>
    <row r="967" customFormat="false" ht="15" hidden="false" customHeight="false" outlineLevel="0" collapsed="false">
      <c r="H967" s="92"/>
    </row>
    <row r="968" customFormat="false" ht="15" hidden="false" customHeight="false" outlineLevel="0" collapsed="false">
      <c r="H968" s="92"/>
    </row>
    <row r="969" customFormat="false" ht="15" hidden="false" customHeight="false" outlineLevel="0" collapsed="false">
      <c r="H969" s="92"/>
    </row>
    <row r="970" customFormat="false" ht="15" hidden="false" customHeight="false" outlineLevel="0" collapsed="false">
      <c r="H970" s="92"/>
    </row>
    <row r="971" customFormat="false" ht="15" hidden="false" customHeight="false" outlineLevel="0" collapsed="false">
      <c r="H971" s="92"/>
    </row>
    <row r="972" customFormat="false" ht="15" hidden="false" customHeight="false" outlineLevel="0" collapsed="false">
      <c r="H972" s="92"/>
    </row>
    <row r="973" customFormat="false" ht="15" hidden="false" customHeight="false" outlineLevel="0" collapsed="false">
      <c r="H973" s="92"/>
    </row>
    <row r="974" customFormat="false" ht="15" hidden="false" customHeight="false" outlineLevel="0" collapsed="false">
      <c r="H974" s="92"/>
    </row>
    <row r="975" customFormat="false" ht="15" hidden="false" customHeight="false" outlineLevel="0" collapsed="false">
      <c r="H975" s="92"/>
    </row>
    <row r="976" customFormat="false" ht="15" hidden="false" customHeight="false" outlineLevel="0" collapsed="false">
      <c r="H976" s="92"/>
    </row>
    <row r="977" customFormat="false" ht="15" hidden="false" customHeight="false" outlineLevel="0" collapsed="false">
      <c r="H977" s="92"/>
    </row>
    <row r="978" customFormat="false" ht="15" hidden="false" customHeight="false" outlineLevel="0" collapsed="false">
      <c r="H978" s="92"/>
    </row>
    <row r="979" customFormat="false" ht="15" hidden="false" customHeight="false" outlineLevel="0" collapsed="false">
      <c r="H979" s="92"/>
    </row>
    <row r="980" customFormat="false" ht="15" hidden="false" customHeight="false" outlineLevel="0" collapsed="false">
      <c r="H980" s="92"/>
    </row>
    <row r="981" customFormat="false" ht="15" hidden="false" customHeight="false" outlineLevel="0" collapsed="false">
      <c r="H981" s="92"/>
    </row>
    <row r="982" customFormat="false" ht="15" hidden="false" customHeight="false" outlineLevel="0" collapsed="false">
      <c r="H982" s="92"/>
    </row>
    <row r="983" customFormat="false" ht="15" hidden="false" customHeight="false" outlineLevel="0" collapsed="false">
      <c r="H983" s="92"/>
    </row>
    <row r="984" customFormat="false" ht="15" hidden="false" customHeight="false" outlineLevel="0" collapsed="false">
      <c r="H984" s="92"/>
    </row>
    <row r="985" customFormat="false" ht="15" hidden="false" customHeight="false" outlineLevel="0" collapsed="false">
      <c r="H985" s="92"/>
    </row>
    <row r="986" customFormat="false" ht="15" hidden="false" customHeight="false" outlineLevel="0" collapsed="false">
      <c r="H986" s="92"/>
    </row>
    <row r="987" customFormat="false" ht="15" hidden="false" customHeight="false" outlineLevel="0" collapsed="false">
      <c r="H987" s="92"/>
    </row>
    <row r="988" customFormat="false" ht="15" hidden="false" customHeight="false" outlineLevel="0" collapsed="false">
      <c r="H988" s="92"/>
    </row>
    <row r="989" customFormat="false" ht="15" hidden="false" customHeight="false" outlineLevel="0" collapsed="false">
      <c r="H989" s="92"/>
    </row>
    <row r="990" customFormat="false" ht="15" hidden="false" customHeight="false" outlineLevel="0" collapsed="false">
      <c r="H990" s="92"/>
    </row>
    <row r="991" customFormat="false" ht="15" hidden="false" customHeight="false" outlineLevel="0" collapsed="false">
      <c r="H991" s="92"/>
    </row>
    <row r="992" customFormat="false" ht="15" hidden="false" customHeight="false" outlineLevel="0" collapsed="false">
      <c r="H992" s="92"/>
    </row>
    <row r="993" customFormat="false" ht="15" hidden="false" customHeight="false" outlineLevel="0" collapsed="false">
      <c r="H993" s="92"/>
    </row>
    <row r="994" customFormat="false" ht="15" hidden="false" customHeight="false" outlineLevel="0" collapsed="false">
      <c r="H994" s="92"/>
    </row>
    <row r="995" customFormat="false" ht="15" hidden="false" customHeight="false" outlineLevel="0" collapsed="false">
      <c r="H995" s="92"/>
    </row>
    <row r="996" customFormat="false" ht="15" hidden="false" customHeight="false" outlineLevel="0" collapsed="false">
      <c r="H996" s="92"/>
    </row>
    <row r="997" customFormat="false" ht="15" hidden="false" customHeight="false" outlineLevel="0" collapsed="false">
      <c r="H997" s="92"/>
    </row>
    <row r="998" customFormat="false" ht="15" hidden="false" customHeight="false" outlineLevel="0" collapsed="false">
      <c r="H998" s="92"/>
    </row>
    <row r="999" customFormat="false" ht="15" hidden="false" customHeight="false" outlineLevel="0" collapsed="false">
      <c r="H999" s="92"/>
    </row>
    <row r="1000" customFormat="false" ht="15" hidden="false" customHeight="false" outlineLevel="0" collapsed="false">
      <c r="H1000" s="92"/>
    </row>
    <row r="1001" customFormat="false" ht="15" hidden="false" customHeight="false" outlineLevel="0" collapsed="false">
      <c r="H1001" s="92"/>
    </row>
    <row r="1002" customFormat="false" ht="15" hidden="false" customHeight="false" outlineLevel="0" collapsed="false">
      <c r="H1002" s="92"/>
    </row>
    <row r="1003" customFormat="false" ht="15" hidden="false" customHeight="false" outlineLevel="0" collapsed="false">
      <c r="H1003" s="92"/>
    </row>
    <row r="1004" customFormat="false" ht="15" hidden="false" customHeight="false" outlineLevel="0" collapsed="false">
      <c r="H1004" s="92"/>
    </row>
    <row r="1005" customFormat="false" ht="15" hidden="false" customHeight="false" outlineLevel="0" collapsed="false">
      <c r="H1005" s="92"/>
    </row>
    <row r="1006" customFormat="false" ht="15" hidden="false" customHeight="false" outlineLevel="0" collapsed="false">
      <c r="H1006" s="92"/>
    </row>
    <row r="1007" customFormat="false" ht="15" hidden="false" customHeight="false" outlineLevel="0" collapsed="false">
      <c r="H1007" s="92"/>
    </row>
    <row r="1008" customFormat="false" ht="15" hidden="false" customHeight="false" outlineLevel="0" collapsed="false">
      <c r="H1008" s="92"/>
    </row>
    <row r="1009" customFormat="false" ht="15" hidden="false" customHeight="false" outlineLevel="0" collapsed="false">
      <c r="H1009" s="92"/>
    </row>
    <row r="1010" customFormat="false" ht="15" hidden="false" customHeight="false" outlineLevel="0" collapsed="false">
      <c r="H1010" s="92"/>
    </row>
    <row r="1011" customFormat="false" ht="15" hidden="false" customHeight="false" outlineLevel="0" collapsed="false">
      <c r="H1011" s="92"/>
    </row>
    <row r="1012" customFormat="false" ht="15" hidden="false" customHeight="false" outlineLevel="0" collapsed="false">
      <c r="H1012" s="92"/>
    </row>
    <row r="1013" customFormat="false" ht="15" hidden="false" customHeight="false" outlineLevel="0" collapsed="false">
      <c r="H1013" s="92"/>
    </row>
    <row r="1014" customFormat="false" ht="15" hidden="false" customHeight="false" outlineLevel="0" collapsed="false">
      <c r="H1014" s="92"/>
    </row>
    <row r="1015" customFormat="false" ht="15" hidden="false" customHeight="false" outlineLevel="0" collapsed="false">
      <c r="H1015" s="92"/>
    </row>
    <row r="1016" customFormat="false" ht="15" hidden="false" customHeight="false" outlineLevel="0" collapsed="false">
      <c r="H1016" s="92"/>
    </row>
    <row r="1017" customFormat="false" ht="15" hidden="false" customHeight="false" outlineLevel="0" collapsed="false">
      <c r="H1017" s="92"/>
    </row>
    <row r="1018" customFormat="false" ht="15" hidden="false" customHeight="false" outlineLevel="0" collapsed="false">
      <c r="H1018" s="92"/>
    </row>
    <row r="1019" customFormat="false" ht="15" hidden="false" customHeight="false" outlineLevel="0" collapsed="false">
      <c r="H1019" s="92"/>
    </row>
    <row r="1020" customFormat="false" ht="15" hidden="false" customHeight="false" outlineLevel="0" collapsed="false">
      <c r="H1020" s="92"/>
    </row>
    <row r="1021" customFormat="false" ht="15" hidden="false" customHeight="false" outlineLevel="0" collapsed="false">
      <c r="H1021" s="92"/>
    </row>
    <row r="1022" customFormat="false" ht="15" hidden="false" customHeight="false" outlineLevel="0" collapsed="false">
      <c r="H1022" s="92"/>
    </row>
    <row r="1023" customFormat="false" ht="15" hidden="false" customHeight="false" outlineLevel="0" collapsed="false">
      <c r="H1023" s="92"/>
    </row>
    <row r="1024" customFormat="false" ht="15" hidden="false" customHeight="false" outlineLevel="0" collapsed="false">
      <c r="H1024" s="92"/>
    </row>
    <row r="1025" customFormat="false" ht="15" hidden="false" customHeight="false" outlineLevel="0" collapsed="false">
      <c r="H1025" s="92"/>
    </row>
    <row r="1026" customFormat="false" ht="15" hidden="false" customHeight="false" outlineLevel="0" collapsed="false">
      <c r="H1026" s="92"/>
    </row>
    <row r="1027" customFormat="false" ht="15" hidden="false" customHeight="false" outlineLevel="0" collapsed="false">
      <c r="H1027" s="92"/>
    </row>
    <row r="1028" customFormat="false" ht="15" hidden="false" customHeight="false" outlineLevel="0" collapsed="false">
      <c r="H1028" s="92"/>
    </row>
    <row r="1029" customFormat="false" ht="15" hidden="false" customHeight="false" outlineLevel="0" collapsed="false">
      <c r="H1029" s="92"/>
    </row>
    <row r="1030" customFormat="false" ht="15" hidden="false" customHeight="false" outlineLevel="0" collapsed="false">
      <c r="H1030" s="92"/>
    </row>
    <row r="1031" customFormat="false" ht="15" hidden="false" customHeight="false" outlineLevel="0" collapsed="false">
      <c r="H1031" s="92"/>
    </row>
    <row r="1032" customFormat="false" ht="15" hidden="false" customHeight="false" outlineLevel="0" collapsed="false">
      <c r="H1032" s="92"/>
    </row>
    <row r="1033" customFormat="false" ht="15" hidden="false" customHeight="false" outlineLevel="0" collapsed="false">
      <c r="H1033" s="92"/>
    </row>
    <row r="1034" customFormat="false" ht="15" hidden="false" customHeight="false" outlineLevel="0" collapsed="false">
      <c r="H1034" s="92"/>
    </row>
    <row r="1035" customFormat="false" ht="15" hidden="false" customHeight="false" outlineLevel="0" collapsed="false">
      <c r="H1035" s="92"/>
    </row>
    <row r="1036" customFormat="false" ht="15" hidden="false" customHeight="false" outlineLevel="0" collapsed="false">
      <c r="H1036" s="92"/>
    </row>
    <row r="1037" customFormat="false" ht="15" hidden="false" customHeight="false" outlineLevel="0" collapsed="false">
      <c r="H1037" s="92"/>
    </row>
    <row r="1038" customFormat="false" ht="15" hidden="false" customHeight="false" outlineLevel="0" collapsed="false">
      <c r="H1038" s="92"/>
    </row>
    <row r="1039" customFormat="false" ht="15" hidden="false" customHeight="false" outlineLevel="0" collapsed="false">
      <c r="H1039" s="92"/>
    </row>
    <row r="1040" customFormat="false" ht="15" hidden="false" customHeight="false" outlineLevel="0" collapsed="false">
      <c r="H1040" s="92"/>
    </row>
    <row r="1041" customFormat="false" ht="15" hidden="false" customHeight="false" outlineLevel="0" collapsed="false">
      <c r="H1041" s="92"/>
    </row>
    <row r="1042" customFormat="false" ht="15" hidden="false" customHeight="false" outlineLevel="0" collapsed="false">
      <c r="H1042" s="92"/>
    </row>
    <row r="1043" customFormat="false" ht="15" hidden="false" customHeight="false" outlineLevel="0" collapsed="false">
      <c r="H1043" s="92"/>
    </row>
    <row r="1044" customFormat="false" ht="15" hidden="false" customHeight="false" outlineLevel="0" collapsed="false">
      <c r="H1044" s="92"/>
    </row>
    <row r="1045" customFormat="false" ht="15" hidden="false" customHeight="false" outlineLevel="0" collapsed="false">
      <c r="H1045" s="92"/>
    </row>
    <row r="1046" customFormat="false" ht="15" hidden="false" customHeight="false" outlineLevel="0" collapsed="false">
      <c r="H1046" s="92"/>
    </row>
    <row r="1047" customFormat="false" ht="15" hidden="false" customHeight="false" outlineLevel="0" collapsed="false">
      <c r="H1047" s="92"/>
    </row>
    <row r="1048" customFormat="false" ht="15" hidden="false" customHeight="false" outlineLevel="0" collapsed="false">
      <c r="H1048" s="92"/>
    </row>
    <row r="1049" customFormat="false" ht="15" hidden="false" customHeight="false" outlineLevel="0" collapsed="false">
      <c r="H1049" s="92"/>
    </row>
    <row r="1050" customFormat="false" ht="15" hidden="false" customHeight="false" outlineLevel="0" collapsed="false">
      <c r="H1050" s="92"/>
    </row>
    <row r="1051" customFormat="false" ht="15" hidden="false" customHeight="false" outlineLevel="0" collapsed="false">
      <c r="H1051" s="92"/>
    </row>
    <row r="1052" customFormat="false" ht="15" hidden="false" customHeight="false" outlineLevel="0" collapsed="false">
      <c r="H1052" s="92"/>
    </row>
    <row r="1053" customFormat="false" ht="15" hidden="false" customHeight="false" outlineLevel="0" collapsed="false">
      <c r="H1053" s="92"/>
    </row>
    <row r="1054" customFormat="false" ht="15" hidden="false" customHeight="false" outlineLevel="0" collapsed="false">
      <c r="H1054" s="92"/>
    </row>
    <row r="1055" customFormat="false" ht="15" hidden="false" customHeight="false" outlineLevel="0" collapsed="false">
      <c r="H1055" s="92"/>
    </row>
    <row r="1056" customFormat="false" ht="15" hidden="false" customHeight="false" outlineLevel="0" collapsed="false">
      <c r="H1056" s="92"/>
    </row>
    <row r="1057" customFormat="false" ht="15" hidden="false" customHeight="false" outlineLevel="0" collapsed="false">
      <c r="H1057" s="92"/>
    </row>
    <row r="1058" customFormat="false" ht="15" hidden="false" customHeight="false" outlineLevel="0" collapsed="false">
      <c r="H1058" s="92"/>
    </row>
    <row r="1059" customFormat="false" ht="15" hidden="false" customHeight="false" outlineLevel="0" collapsed="false">
      <c r="H1059" s="92"/>
    </row>
    <row r="1060" customFormat="false" ht="15" hidden="false" customHeight="false" outlineLevel="0" collapsed="false">
      <c r="H1060" s="92"/>
    </row>
    <row r="1061" customFormat="false" ht="15" hidden="false" customHeight="false" outlineLevel="0" collapsed="false">
      <c r="H1061" s="92"/>
    </row>
    <row r="1062" customFormat="false" ht="15" hidden="false" customHeight="false" outlineLevel="0" collapsed="false">
      <c r="H1062" s="92"/>
    </row>
    <row r="1063" customFormat="false" ht="15" hidden="false" customHeight="false" outlineLevel="0" collapsed="false">
      <c r="H1063" s="92"/>
    </row>
    <row r="1064" customFormat="false" ht="15" hidden="false" customHeight="false" outlineLevel="0" collapsed="false">
      <c r="H1064" s="92"/>
    </row>
    <row r="1065" customFormat="false" ht="15" hidden="false" customHeight="false" outlineLevel="0" collapsed="false">
      <c r="H1065" s="92"/>
    </row>
    <row r="1066" customFormat="false" ht="15" hidden="false" customHeight="false" outlineLevel="0" collapsed="false">
      <c r="H1066" s="92"/>
    </row>
    <row r="1067" customFormat="false" ht="15" hidden="false" customHeight="false" outlineLevel="0" collapsed="false">
      <c r="H1067" s="92"/>
    </row>
    <row r="1068" customFormat="false" ht="15" hidden="false" customHeight="false" outlineLevel="0" collapsed="false">
      <c r="H1068" s="92"/>
    </row>
    <row r="1069" customFormat="false" ht="15" hidden="false" customHeight="false" outlineLevel="0" collapsed="false">
      <c r="H1069" s="92"/>
    </row>
    <row r="1070" customFormat="false" ht="15" hidden="false" customHeight="false" outlineLevel="0" collapsed="false">
      <c r="H1070" s="92"/>
    </row>
    <row r="1071" customFormat="false" ht="15" hidden="false" customHeight="false" outlineLevel="0" collapsed="false">
      <c r="H1071" s="92"/>
    </row>
    <row r="1072" customFormat="false" ht="15" hidden="false" customHeight="false" outlineLevel="0" collapsed="false">
      <c r="H1072" s="92"/>
    </row>
    <row r="1073" customFormat="false" ht="15" hidden="false" customHeight="false" outlineLevel="0" collapsed="false">
      <c r="H1073" s="92"/>
    </row>
    <row r="1074" customFormat="false" ht="15" hidden="false" customHeight="false" outlineLevel="0" collapsed="false">
      <c r="H1074" s="92"/>
    </row>
    <row r="1075" customFormat="false" ht="15" hidden="false" customHeight="false" outlineLevel="0" collapsed="false">
      <c r="H1075" s="92"/>
    </row>
    <row r="1076" customFormat="false" ht="15" hidden="false" customHeight="false" outlineLevel="0" collapsed="false">
      <c r="H1076" s="92"/>
    </row>
    <row r="1077" customFormat="false" ht="15" hidden="false" customHeight="false" outlineLevel="0" collapsed="false">
      <c r="H1077" s="92"/>
    </row>
    <row r="1078" customFormat="false" ht="15" hidden="false" customHeight="false" outlineLevel="0" collapsed="false">
      <c r="H1078" s="92"/>
    </row>
    <row r="1079" customFormat="false" ht="15" hidden="false" customHeight="false" outlineLevel="0" collapsed="false">
      <c r="H1079" s="92"/>
    </row>
    <row r="1080" customFormat="false" ht="15" hidden="false" customHeight="false" outlineLevel="0" collapsed="false">
      <c r="H1080" s="92"/>
    </row>
    <row r="1081" customFormat="false" ht="15" hidden="false" customHeight="false" outlineLevel="0" collapsed="false">
      <c r="H1081" s="92"/>
    </row>
    <row r="1082" customFormat="false" ht="15" hidden="false" customHeight="false" outlineLevel="0" collapsed="false">
      <c r="H1082" s="92"/>
    </row>
    <row r="1083" customFormat="false" ht="15" hidden="false" customHeight="false" outlineLevel="0" collapsed="false">
      <c r="H1083" s="92"/>
    </row>
    <row r="1084" customFormat="false" ht="15" hidden="false" customHeight="false" outlineLevel="0" collapsed="false">
      <c r="H1084" s="92"/>
    </row>
    <row r="1085" customFormat="false" ht="15" hidden="false" customHeight="false" outlineLevel="0" collapsed="false">
      <c r="H1085" s="92"/>
    </row>
    <row r="1086" customFormat="false" ht="15" hidden="false" customHeight="false" outlineLevel="0" collapsed="false">
      <c r="H1086" s="92"/>
    </row>
    <row r="1087" customFormat="false" ht="15" hidden="false" customHeight="false" outlineLevel="0" collapsed="false">
      <c r="H1087" s="92"/>
    </row>
    <row r="1088" customFormat="false" ht="15" hidden="false" customHeight="false" outlineLevel="0" collapsed="false">
      <c r="H1088" s="92"/>
    </row>
    <row r="1089" customFormat="false" ht="15" hidden="false" customHeight="false" outlineLevel="0" collapsed="false">
      <c r="H1089" s="92"/>
    </row>
    <row r="1090" customFormat="false" ht="15" hidden="false" customHeight="false" outlineLevel="0" collapsed="false">
      <c r="H1090" s="92"/>
    </row>
    <row r="1091" customFormat="false" ht="15" hidden="false" customHeight="false" outlineLevel="0" collapsed="false">
      <c r="H1091" s="92"/>
    </row>
    <row r="1092" customFormat="false" ht="15" hidden="false" customHeight="false" outlineLevel="0" collapsed="false">
      <c r="H1092" s="92"/>
    </row>
    <row r="1093" customFormat="false" ht="15" hidden="false" customHeight="false" outlineLevel="0" collapsed="false">
      <c r="H1093" s="92"/>
    </row>
    <row r="1094" customFormat="false" ht="15" hidden="false" customHeight="false" outlineLevel="0" collapsed="false">
      <c r="H1094" s="92"/>
    </row>
    <row r="1095" customFormat="false" ht="15" hidden="false" customHeight="false" outlineLevel="0" collapsed="false">
      <c r="H1095" s="92"/>
    </row>
    <row r="1096" customFormat="false" ht="15" hidden="false" customHeight="false" outlineLevel="0" collapsed="false">
      <c r="H1096" s="92"/>
    </row>
    <row r="1097" customFormat="false" ht="15" hidden="false" customHeight="false" outlineLevel="0" collapsed="false">
      <c r="H1097" s="92"/>
    </row>
    <row r="1098" customFormat="false" ht="15" hidden="false" customHeight="false" outlineLevel="0" collapsed="false">
      <c r="H1098" s="92"/>
    </row>
    <row r="1099" customFormat="false" ht="15" hidden="false" customHeight="false" outlineLevel="0" collapsed="false">
      <c r="H1099" s="92"/>
    </row>
    <row r="1100" customFormat="false" ht="15" hidden="false" customHeight="false" outlineLevel="0" collapsed="false">
      <c r="H1100" s="92"/>
    </row>
    <row r="1101" customFormat="false" ht="15" hidden="false" customHeight="false" outlineLevel="0" collapsed="false">
      <c r="H1101" s="92"/>
    </row>
    <row r="1102" customFormat="false" ht="15" hidden="false" customHeight="false" outlineLevel="0" collapsed="false">
      <c r="H1102" s="92"/>
    </row>
    <row r="1103" customFormat="false" ht="15" hidden="false" customHeight="false" outlineLevel="0" collapsed="false">
      <c r="H1103" s="92"/>
    </row>
    <row r="1104" customFormat="false" ht="15" hidden="false" customHeight="false" outlineLevel="0" collapsed="false">
      <c r="H1104" s="92"/>
    </row>
    <row r="1105" customFormat="false" ht="15" hidden="false" customHeight="false" outlineLevel="0" collapsed="false">
      <c r="H1105" s="92"/>
    </row>
    <row r="1106" customFormat="false" ht="15" hidden="false" customHeight="false" outlineLevel="0" collapsed="false">
      <c r="H1106" s="92"/>
    </row>
    <row r="1107" customFormat="false" ht="15" hidden="false" customHeight="false" outlineLevel="0" collapsed="false">
      <c r="H1107" s="92"/>
    </row>
    <row r="1108" customFormat="false" ht="15" hidden="false" customHeight="false" outlineLevel="0" collapsed="false">
      <c r="H1108" s="92"/>
    </row>
    <row r="1109" customFormat="false" ht="15" hidden="false" customHeight="false" outlineLevel="0" collapsed="false">
      <c r="H1109" s="92"/>
    </row>
    <row r="1110" customFormat="false" ht="15" hidden="false" customHeight="false" outlineLevel="0" collapsed="false">
      <c r="H1110" s="92"/>
    </row>
    <row r="1111" customFormat="false" ht="15" hidden="false" customHeight="false" outlineLevel="0" collapsed="false">
      <c r="H1111" s="92"/>
    </row>
    <row r="1112" customFormat="false" ht="15" hidden="false" customHeight="false" outlineLevel="0" collapsed="false">
      <c r="H1112" s="92"/>
    </row>
    <row r="1113" customFormat="false" ht="15" hidden="false" customHeight="false" outlineLevel="0" collapsed="false">
      <c r="H1113" s="92"/>
    </row>
    <row r="1114" customFormat="false" ht="15" hidden="false" customHeight="false" outlineLevel="0" collapsed="false">
      <c r="H1114" s="92"/>
    </row>
    <row r="1115" customFormat="false" ht="15" hidden="false" customHeight="false" outlineLevel="0" collapsed="false">
      <c r="H1115" s="92"/>
    </row>
    <row r="1116" customFormat="false" ht="15" hidden="false" customHeight="false" outlineLevel="0" collapsed="false">
      <c r="H1116" s="92"/>
    </row>
    <row r="1117" customFormat="false" ht="15" hidden="false" customHeight="false" outlineLevel="0" collapsed="false">
      <c r="H1117" s="92"/>
    </row>
    <row r="1118" customFormat="false" ht="15" hidden="false" customHeight="false" outlineLevel="0" collapsed="false">
      <c r="H1118" s="92"/>
    </row>
    <row r="1119" customFormat="false" ht="15" hidden="false" customHeight="false" outlineLevel="0" collapsed="false">
      <c r="H1119" s="92"/>
    </row>
    <row r="1120" customFormat="false" ht="15" hidden="false" customHeight="false" outlineLevel="0" collapsed="false">
      <c r="H1120" s="92"/>
    </row>
    <row r="1121" customFormat="false" ht="15" hidden="false" customHeight="false" outlineLevel="0" collapsed="false">
      <c r="H1121" s="92"/>
    </row>
    <row r="1122" customFormat="false" ht="15" hidden="false" customHeight="false" outlineLevel="0" collapsed="false">
      <c r="H1122" s="92"/>
    </row>
    <row r="1123" customFormat="false" ht="15" hidden="false" customHeight="false" outlineLevel="0" collapsed="false">
      <c r="H1123" s="92"/>
    </row>
    <row r="1124" customFormat="false" ht="15" hidden="false" customHeight="false" outlineLevel="0" collapsed="false">
      <c r="H1124" s="92"/>
    </row>
    <row r="1125" customFormat="false" ht="15" hidden="false" customHeight="false" outlineLevel="0" collapsed="false">
      <c r="H1125" s="92"/>
    </row>
    <row r="1126" customFormat="false" ht="15" hidden="false" customHeight="false" outlineLevel="0" collapsed="false">
      <c r="H1126" s="92"/>
    </row>
    <row r="1127" customFormat="false" ht="15" hidden="false" customHeight="false" outlineLevel="0" collapsed="false">
      <c r="H1127" s="92"/>
    </row>
    <row r="1128" customFormat="false" ht="15" hidden="false" customHeight="false" outlineLevel="0" collapsed="false">
      <c r="H1128" s="92"/>
    </row>
    <row r="1129" customFormat="false" ht="15" hidden="false" customHeight="false" outlineLevel="0" collapsed="false">
      <c r="H1129" s="92"/>
    </row>
    <row r="1130" customFormat="false" ht="15" hidden="false" customHeight="false" outlineLevel="0" collapsed="false">
      <c r="H1130" s="92"/>
    </row>
    <row r="1131" customFormat="false" ht="15" hidden="false" customHeight="false" outlineLevel="0" collapsed="false">
      <c r="H1131" s="92"/>
    </row>
    <row r="1132" customFormat="false" ht="15" hidden="false" customHeight="false" outlineLevel="0" collapsed="false">
      <c r="H1132" s="92"/>
    </row>
    <row r="1133" customFormat="false" ht="15" hidden="false" customHeight="false" outlineLevel="0" collapsed="false">
      <c r="H1133" s="92"/>
    </row>
    <row r="1134" customFormat="false" ht="15" hidden="false" customHeight="false" outlineLevel="0" collapsed="false">
      <c r="H1134" s="92"/>
    </row>
    <row r="1135" customFormat="false" ht="15" hidden="false" customHeight="false" outlineLevel="0" collapsed="false">
      <c r="H1135" s="92"/>
    </row>
    <row r="1136" customFormat="false" ht="15" hidden="false" customHeight="false" outlineLevel="0" collapsed="false">
      <c r="H1136" s="92"/>
    </row>
    <row r="1137" customFormat="false" ht="15" hidden="false" customHeight="false" outlineLevel="0" collapsed="false">
      <c r="H1137" s="92"/>
    </row>
    <row r="1138" customFormat="false" ht="15" hidden="false" customHeight="false" outlineLevel="0" collapsed="false">
      <c r="H1138" s="92"/>
    </row>
    <row r="1139" customFormat="false" ht="15" hidden="false" customHeight="false" outlineLevel="0" collapsed="false">
      <c r="H1139" s="92"/>
    </row>
    <row r="1140" customFormat="false" ht="15" hidden="false" customHeight="false" outlineLevel="0" collapsed="false">
      <c r="H1140" s="92"/>
    </row>
    <row r="1141" customFormat="false" ht="15" hidden="false" customHeight="false" outlineLevel="0" collapsed="false">
      <c r="H1141" s="92"/>
    </row>
    <row r="1142" customFormat="false" ht="15" hidden="false" customHeight="false" outlineLevel="0" collapsed="false">
      <c r="H1142" s="92"/>
    </row>
    <row r="1143" customFormat="false" ht="15" hidden="false" customHeight="false" outlineLevel="0" collapsed="false">
      <c r="H1143" s="92"/>
    </row>
    <row r="1144" customFormat="false" ht="15" hidden="false" customHeight="false" outlineLevel="0" collapsed="false">
      <c r="H1144" s="92"/>
    </row>
    <row r="1145" customFormat="false" ht="15" hidden="false" customHeight="false" outlineLevel="0" collapsed="false">
      <c r="H1145" s="92"/>
    </row>
    <row r="1146" customFormat="false" ht="15" hidden="false" customHeight="false" outlineLevel="0" collapsed="false">
      <c r="H1146" s="92"/>
    </row>
    <row r="1147" customFormat="false" ht="15" hidden="false" customHeight="false" outlineLevel="0" collapsed="false">
      <c r="H1147" s="92"/>
    </row>
    <row r="1148" customFormat="false" ht="15" hidden="false" customHeight="false" outlineLevel="0" collapsed="false">
      <c r="H1148" s="92"/>
    </row>
    <row r="1149" customFormat="false" ht="15" hidden="false" customHeight="false" outlineLevel="0" collapsed="false">
      <c r="H1149" s="92"/>
    </row>
    <row r="1150" customFormat="false" ht="15" hidden="false" customHeight="false" outlineLevel="0" collapsed="false">
      <c r="H1150" s="92"/>
    </row>
    <row r="1151" customFormat="false" ht="15" hidden="false" customHeight="false" outlineLevel="0" collapsed="false">
      <c r="H1151" s="92"/>
    </row>
    <row r="1152" customFormat="false" ht="15" hidden="false" customHeight="false" outlineLevel="0" collapsed="false">
      <c r="H1152" s="92"/>
    </row>
    <row r="1153" customFormat="false" ht="15" hidden="false" customHeight="false" outlineLevel="0" collapsed="false">
      <c r="H1153" s="92"/>
    </row>
    <row r="1154" customFormat="false" ht="15" hidden="false" customHeight="false" outlineLevel="0" collapsed="false">
      <c r="H1154" s="92"/>
    </row>
    <row r="1155" customFormat="false" ht="15" hidden="false" customHeight="false" outlineLevel="0" collapsed="false">
      <c r="H1155" s="92"/>
    </row>
    <row r="1156" customFormat="false" ht="15" hidden="false" customHeight="false" outlineLevel="0" collapsed="false">
      <c r="H1156" s="92"/>
    </row>
    <row r="1157" customFormat="false" ht="15" hidden="false" customHeight="false" outlineLevel="0" collapsed="false">
      <c r="H1157" s="92"/>
    </row>
    <row r="1158" customFormat="false" ht="15" hidden="false" customHeight="false" outlineLevel="0" collapsed="false">
      <c r="H1158" s="92"/>
    </row>
    <row r="1159" customFormat="false" ht="15" hidden="false" customHeight="false" outlineLevel="0" collapsed="false">
      <c r="H1159" s="92"/>
    </row>
    <row r="1160" customFormat="false" ht="15" hidden="false" customHeight="false" outlineLevel="0" collapsed="false">
      <c r="H1160" s="92"/>
    </row>
    <row r="1161" customFormat="false" ht="15" hidden="false" customHeight="false" outlineLevel="0" collapsed="false">
      <c r="H1161" s="92"/>
    </row>
    <row r="1162" customFormat="false" ht="15" hidden="false" customHeight="false" outlineLevel="0" collapsed="false">
      <c r="H1162" s="92"/>
    </row>
    <row r="1163" customFormat="false" ht="15" hidden="false" customHeight="false" outlineLevel="0" collapsed="false">
      <c r="H1163" s="92"/>
    </row>
    <row r="1164" customFormat="false" ht="15" hidden="false" customHeight="false" outlineLevel="0" collapsed="false">
      <c r="H1164" s="92"/>
    </row>
    <row r="1165" customFormat="false" ht="15" hidden="false" customHeight="false" outlineLevel="0" collapsed="false">
      <c r="H1165" s="92"/>
    </row>
    <row r="1166" customFormat="false" ht="15" hidden="false" customHeight="false" outlineLevel="0" collapsed="false">
      <c r="H1166" s="92"/>
    </row>
    <row r="1167" customFormat="false" ht="15" hidden="false" customHeight="false" outlineLevel="0" collapsed="false">
      <c r="H1167" s="92"/>
    </row>
    <row r="1168" customFormat="false" ht="15" hidden="false" customHeight="false" outlineLevel="0" collapsed="false">
      <c r="H1168" s="92"/>
    </row>
    <row r="1169" customFormat="false" ht="15" hidden="false" customHeight="false" outlineLevel="0" collapsed="false">
      <c r="H1169" s="92"/>
    </row>
    <row r="1170" customFormat="false" ht="15" hidden="false" customHeight="false" outlineLevel="0" collapsed="false">
      <c r="H1170" s="92"/>
    </row>
    <row r="1171" customFormat="false" ht="15" hidden="false" customHeight="false" outlineLevel="0" collapsed="false">
      <c r="H1171" s="92"/>
    </row>
    <row r="1172" customFormat="false" ht="15" hidden="false" customHeight="false" outlineLevel="0" collapsed="false">
      <c r="H1172" s="92"/>
    </row>
    <row r="1173" customFormat="false" ht="15" hidden="false" customHeight="false" outlineLevel="0" collapsed="false">
      <c r="H1173" s="92"/>
    </row>
    <row r="1174" customFormat="false" ht="15" hidden="false" customHeight="false" outlineLevel="0" collapsed="false">
      <c r="H1174" s="92"/>
    </row>
    <row r="1175" customFormat="false" ht="15" hidden="false" customHeight="false" outlineLevel="0" collapsed="false">
      <c r="H1175" s="92"/>
    </row>
    <row r="1176" customFormat="false" ht="15" hidden="false" customHeight="false" outlineLevel="0" collapsed="false">
      <c r="H1176" s="92"/>
    </row>
    <row r="1177" customFormat="false" ht="15" hidden="false" customHeight="false" outlineLevel="0" collapsed="false">
      <c r="H1177" s="92"/>
    </row>
    <row r="1178" customFormat="false" ht="15" hidden="false" customHeight="false" outlineLevel="0" collapsed="false">
      <c r="H1178" s="92"/>
    </row>
    <row r="1179" customFormat="false" ht="15" hidden="false" customHeight="false" outlineLevel="0" collapsed="false">
      <c r="H1179" s="92"/>
    </row>
    <row r="1180" customFormat="false" ht="15" hidden="false" customHeight="false" outlineLevel="0" collapsed="false">
      <c r="H1180" s="92"/>
    </row>
    <row r="1181" customFormat="false" ht="15" hidden="false" customHeight="false" outlineLevel="0" collapsed="false">
      <c r="H1181" s="92"/>
    </row>
    <row r="1182" customFormat="false" ht="15" hidden="false" customHeight="false" outlineLevel="0" collapsed="false">
      <c r="H1182" s="92"/>
    </row>
    <row r="1183" customFormat="false" ht="15" hidden="false" customHeight="false" outlineLevel="0" collapsed="false">
      <c r="H1183" s="92"/>
    </row>
    <row r="1184" customFormat="false" ht="15" hidden="false" customHeight="false" outlineLevel="0" collapsed="false">
      <c r="H1184" s="92"/>
    </row>
    <row r="1185" customFormat="false" ht="15" hidden="false" customHeight="false" outlineLevel="0" collapsed="false">
      <c r="H1185" s="92"/>
    </row>
    <row r="1186" customFormat="false" ht="15" hidden="false" customHeight="false" outlineLevel="0" collapsed="false">
      <c r="H1186" s="92"/>
    </row>
    <row r="1187" customFormat="false" ht="15" hidden="false" customHeight="false" outlineLevel="0" collapsed="false">
      <c r="H1187" s="92"/>
    </row>
    <row r="1188" customFormat="false" ht="15" hidden="false" customHeight="false" outlineLevel="0" collapsed="false">
      <c r="H1188" s="92"/>
    </row>
    <row r="1189" customFormat="false" ht="15" hidden="false" customHeight="false" outlineLevel="0" collapsed="false">
      <c r="H1189" s="92"/>
    </row>
    <row r="1190" customFormat="false" ht="15" hidden="false" customHeight="false" outlineLevel="0" collapsed="false">
      <c r="H1190" s="92"/>
    </row>
    <row r="1191" customFormat="false" ht="15" hidden="false" customHeight="false" outlineLevel="0" collapsed="false">
      <c r="H1191" s="92"/>
    </row>
    <row r="1192" customFormat="false" ht="15" hidden="false" customHeight="false" outlineLevel="0" collapsed="false">
      <c r="H1192" s="92"/>
    </row>
    <row r="1193" customFormat="false" ht="15" hidden="false" customHeight="false" outlineLevel="0" collapsed="false">
      <c r="H1193" s="92"/>
    </row>
    <row r="1194" customFormat="false" ht="15" hidden="false" customHeight="false" outlineLevel="0" collapsed="false">
      <c r="H1194" s="92"/>
    </row>
    <row r="1195" customFormat="false" ht="15" hidden="false" customHeight="false" outlineLevel="0" collapsed="false">
      <c r="H1195" s="92"/>
    </row>
    <row r="1196" customFormat="false" ht="15" hidden="false" customHeight="false" outlineLevel="0" collapsed="false">
      <c r="H1196" s="92"/>
    </row>
    <row r="1197" customFormat="false" ht="15" hidden="false" customHeight="false" outlineLevel="0" collapsed="false">
      <c r="H1197" s="92"/>
    </row>
    <row r="1198" customFormat="false" ht="15" hidden="false" customHeight="false" outlineLevel="0" collapsed="false">
      <c r="H1198" s="92"/>
    </row>
    <row r="1199" customFormat="false" ht="15" hidden="false" customHeight="false" outlineLevel="0" collapsed="false">
      <c r="H1199" s="92"/>
    </row>
    <row r="1200" customFormat="false" ht="15" hidden="false" customHeight="false" outlineLevel="0" collapsed="false">
      <c r="H1200" s="92"/>
    </row>
    <row r="1201" customFormat="false" ht="15" hidden="false" customHeight="false" outlineLevel="0" collapsed="false">
      <c r="H1201" s="92"/>
    </row>
    <row r="1202" customFormat="false" ht="15" hidden="false" customHeight="false" outlineLevel="0" collapsed="false">
      <c r="H1202" s="92"/>
    </row>
    <row r="1203" customFormat="false" ht="15" hidden="false" customHeight="false" outlineLevel="0" collapsed="false">
      <c r="H1203" s="92"/>
    </row>
    <row r="1204" customFormat="false" ht="15" hidden="false" customHeight="false" outlineLevel="0" collapsed="false">
      <c r="H1204" s="92"/>
    </row>
    <row r="1205" customFormat="false" ht="15" hidden="false" customHeight="false" outlineLevel="0" collapsed="false">
      <c r="H1205" s="92"/>
    </row>
    <row r="1206" customFormat="false" ht="15" hidden="false" customHeight="false" outlineLevel="0" collapsed="false">
      <c r="H1206" s="92"/>
    </row>
    <row r="1207" customFormat="false" ht="15" hidden="false" customHeight="false" outlineLevel="0" collapsed="false">
      <c r="H1207" s="92"/>
    </row>
    <row r="1208" customFormat="false" ht="15" hidden="false" customHeight="false" outlineLevel="0" collapsed="false">
      <c r="H1208" s="92"/>
    </row>
    <row r="1209" customFormat="false" ht="15" hidden="false" customHeight="false" outlineLevel="0" collapsed="false">
      <c r="H1209" s="92"/>
    </row>
    <row r="1210" customFormat="false" ht="15" hidden="false" customHeight="false" outlineLevel="0" collapsed="false">
      <c r="H1210" s="92"/>
    </row>
    <row r="1211" customFormat="false" ht="15" hidden="false" customHeight="false" outlineLevel="0" collapsed="false">
      <c r="H1211" s="92"/>
    </row>
    <row r="1212" customFormat="false" ht="15" hidden="false" customHeight="false" outlineLevel="0" collapsed="false">
      <c r="H1212" s="92"/>
    </row>
    <row r="1213" customFormat="false" ht="15" hidden="false" customHeight="false" outlineLevel="0" collapsed="false">
      <c r="H1213" s="92"/>
    </row>
    <row r="1214" customFormat="false" ht="15" hidden="false" customHeight="false" outlineLevel="0" collapsed="false">
      <c r="H1214" s="92"/>
    </row>
    <row r="1215" customFormat="false" ht="15" hidden="false" customHeight="false" outlineLevel="0" collapsed="false">
      <c r="H1215" s="92"/>
    </row>
    <row r="1216" customFormat="false" ht="15" hidden="false" customHeight="false" outlineLevel="0" collapsed="false">
      <c r="H1216" s="92"/>
    </row>
    <row r="1217" customFormat="false" ht="15" hidden="false" customHeight="false" outlineLevel="0" collapsed="false">
      <c r="H1217" s="92"/>
    </row>
    <row r="1218" customFormat="false" ht="15" hidden="false" customHeight="false" outlineLevel="0" collapsed="false">
      <c r="H1218" s="92"/>
    </row>
    <row r="1219" customFormat="false" ht="15" hidden="false" customHeight="false" outlineLevel="0" collapsed="false">
      <c r="H1219" s="92"/>
    </row>
    <row r="1220" customFormat="false" ht="15" hidden="false" customHeight="false" outlineLevel="0" collapsed="false">
      <c r="H1220" s="92"/>
    </row>
    <row r="1221" customFormat="false" ht="15" hidden="false" customHeight="false" outlineLevel="0" collapsed="false">
      <c r="H1221" s="92"/>
    </row>
    <row r="1222" customFormat="false" ht="15" hidden="false" customHeight="false" outlineLevel="0" collapsed="false">
      <c r="H1222" s="92"/>
    </row>
    <row r="1223" customFormat="false" ht="15" hidden="false" customHeight="false" outlineLevel="0" collapsed="false">
      <c r="H1223" s="92"/>
    </row>
    <row r="1224" customFormat="false" ht="15" hidden="false" customHeight="false" outlineLevel="0" collapsed="false">
      <c r="H1224" s="92"/>
    </row>
    <row r="1225" customFormat="false" ht="15" hidden="false" customHeight="false" outlineLevel="0" collapsed="false">
      <c r="H1225" s="92"/>
    </row>
    <row r="1226" customFormat="false" ht="15" hidden="false" customHeight="false" outlineLevel="0" collapsed="false">
      <c r="H1226" s="92"/>
    </row>
    <row r="1227" customFormat="false" ht="15" hidden="false" customHeight="false" outlineLevel="0" collapsed="false">
      <c r="H1227" s="92"/>
    </row>
    <row r="1228" customFormat="false" ht="15" hidden="false" customHeight="false" outlineLevel="0" collapsed="false">
      <c r="H1228" s="92"/>
    </row>
    <row r="1229" customFormat="false" ht="15" hidden="false" customHeight="false" outlineLevel="0" collapsed="false">
      <c r="H1229" s="92"/>
    </row>
    <row r="1230" customFormat="false" ht="15" hidden="false" customHeight="false" outlineLevel="0" collapsed="false">
      <c r="H1230" s="92"/>
    </row>
    <row r="1231" customFormat="false" ht="15" hidden="false" customHeight="false" outlineLevel="0" collapsed="false">
      <c r="H1231" s="92"/>
    </row>
    <row r="1232" customFormat="false" ht="15" hidden="false" customHeight="false" outlineLevel="0" collapsed="false">
      <c r="H1232" s="92"/>
    </row>
    <row r="1233" customFormat="false" ht="15" hidden="false" customHeight="false" outlineLevel="0" collapsed="false">
      <c r="H1233" s="92"/>
    </row>
    <row r="1234" customFormat="false" ht="15" hidden="false" customHeight="false" outlineLevel="0" collapsed="false">
      <c r="H1234" s="92"/>
    </row>
    <row r="1235" customFormat="false" ht="15" hidden="false" customHeight="false" outlineLevel="0" collapsed="false">
      <c r="H1235" s="92"/>
    </row>
    <row r="1236" customFormat="false" ht="15" hidden="false" customHeight="false" outlineLevel="0" collapsed="false">
      <c r="H1236" s="92"/>
    </row>
    <row r="1237" customFormat="false" ht="15" hidden="false" customHeight="false" outlineLevel="0" collapsed="false">
      <c r="H1237" s="92"/>
    </row>
    <row r="1238" customFormat="false" ht="15" hidden="false" customHeight="false" outlineLevel="0" collapsed="false">
      <c r="H1238" s="92"/>
    </row>
    <row r="1239" customFormat="false" ht="15" hidden="false" customHeight="false" outlineLevel="0" collapsed="false">
      <c r="H1239" s="92"/>
    </row>
    <row r="1240" customFormat="false" ht="15" hidden="false" customHeight="false" outlineLevel="0" collapsed="false">
      <c r="H1240" s="92"/>
    </row>
    <row r="1241" customFormat="false" ht="15" hidden="false" customHeight="false" outlineLevel="0" collapsed="false">
      <c r="H1241" s="92"/>
    </row>
    <row r="1242" customFormat="false" ht="15" hidden="false" customHeight="false" outlineLevel="0" collapsed="false">
      <c r="H1242" s="92"/>
    </row>
    <row r="1243" customFormat="false" ht="15" hidden="false" customHeight="false" outlineLevel="0" collapsed="false">
      <c r="H1243" s="92"/>
    </row>
    <row r="1244" customFormat="false" ht="15" hidden="false" customHeight="false" outlineLevel="0" collapsed="false">
      <c r="H1244" s="92"/>
    </row>
    <row r="1245" customFormat="false" ht="15" hidden="false" customHeight="false" outlineLevel="0" collapsed="false">
      <c r="H1245" s="92"/>
    </row>
    <row r="1246" customFormat="false" ht="15" hidden="false" customHeight="false" outlineLevel="0" collapsed="false">
      <c r="H1246" s="92"/>
    </row>
    <row r="1247" customFormat="false" ht="15" hidden="false" customHeight="false" outlineLevel="0" collapsed="false">
      <c r="H1247" s="92"/>
    </row>
    <row r="1248" customFormat="false" ht="15" hidden="false" customHeight="false" outlineLevel="0" collapsed="false">
      <c r="H1248" s="92"/>
    </row>
    <row r="1249" customFormat="false" ht="15" hidden="false" customHeight="false" outlineLevel="0" collapsed="false">
      <c r="H1249" s="92"/>
    </row>
    <row r="1250" customFormat="false" ht="15" hidden="false" customHeight="false" outlineLevel="0" collapsed="false">
      <c r="H1250" s="92"/>
    </row>
    <row r="1251" customFormat="false" ht="15" hidden="false" customHeight="false" outlineLevel="0" collapsed="false">
      <c r="H1251" s="92"/>
    </row>
    <row r="1252" customFormat="false" ht="15" hidden="false" customHeight="false" outlineLevel="0" collapsed="false">
      <c r="H1252" s="92"/>
    </row>
    <row r="1253" customFormat="false" ht="15" hidden="false" customHeight="false" outlineLevel="0" collapsed="false">
      <c r="H1253" s="92"/>
    </row>
    <row r="1254" customFormat="false" ht="15" hidden="false" customHeight="false" outlineLevel="0" collapsed="false">
      <c r="H1254" s="92"/>
    </row>
    <row r="1255" customFormat="false" ht="15" hidden="false" customHeight="false" outlineLevel="0" collapsed="false">
      <c r="H1255" s="92"/>
    </row>
    <row r="1256" customFormat="false" ht="15" hidden="false" customHeight="false" outlineLevel="0" collapsed="false">
      <c r="H1256" s="92"/>
    </row>
    <row r="1257" customFormat="false" ht="15" hidden="false" customHeight="false" outlineLevel="0" collapsed="false">
      <c r="H1257" s="92"/>
    </row>
    <row r="1258" customFormat="false" ht="15" hidden="false" customHeight="false" outlineLevel="0" collapsed="false">
      <c r="H1258" s="92"/>
    </row>
    <row r="1259" customFormat="false" ht="15" hidden="false" customHeight="false" outlineLevel="0" collapsed="false">
      <c r="H1259" s="92"/>
    </row>
    <row r="1260" customFormat="false" ht="15" hidden="false" customHeight="false" outlineLevel="0" collapsed="false">
      <c r="H1260" s="92"/>
    </row>
    <row r="1261" customFormat="false" ht="15" hidden="false" customHeight="false" outlineLevel="0" collapsed="false">
      <c r="H1261" s="92"/>
    </row>
  </sheetData>
  <mergeCells count="9">
    <mergeCell ref="B2:F2"/>
    <mergeCell ref="A6:D6"/>
    <mergeCell ref="E6:F6"/>
    <mergeCell ref="A7:A8"/>
    <mergeCell ref="B7:B8"/>
    <mergeCell ref="C7:C8"/>
    <mergeCell ref="D7:D8"/>
    <mergeCell ref="E7:F7"/>
    <mergeCell ref="B626:E626"/>
  </mergeCells>
  <printOptions headings="false" gridLines="false" gridLinesSet="true" horizontalCentered="false" verticalCentered="false"/>
  <pageMargins left="0.39375" right="0" top="0.7875" bottom="0.787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A&amp;C000000&amp;P - &amp;N&amp;R0000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26" activePane="bottomLeft" state="frozen"/>
      <selection pane="topLeft" activeCell="A1" activeCellId="0" sqref="A1"/>
      <selection pane="bottomLeft" activeCell="H843" activeCellId="0" sqref="H8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6.85"/>
    <col collapsed="false" customWidth="true" hidden="false" outlineLevel="0" max="2" min="2" style="170" width="6.56"/>
    <col collapsed="false" customWidth="true" hidden="false" outlineLevel="0" max="3" min="3" style="171" width="10.28"/>
    <col collapsed="false" customWidth="true" hidden="false" outlineLevel="0" max="4" min="4" style="170" width="76.14"/>
    <col collapsed="false" customWidth="true" hidden="false" outlineLevel="0" max="5" min="5" style="171" width="8.14"/>
    <col collapsed="false" customWidth="false" hidden="false" outlineLevel="0" max="6" min="6" style="172" width="9.14"/>
    <col collapsed="false" customWidth="true" hidden="false" outlineLevel="0" max="7" min="7" style="173" width="12.56"/>
    <col collapsed="false" customWidth="true" hidden="false" outlineLevel="0" max="8" min="8" style="173" width="14.14"/>
    <col collapsed="false" customWidth="true" hidden="false" outlineLevel="0" max="9" min="9" style="174" width="15.56"/>
    <col collapsed="false" customWidth="true" hidden="true" outlineLevel="0" max="10" min="10" style="170" width="86.85"/>
    <col collapsed="false" customWidth="true" hidden="false" outlineLevel="0" max="11" min="11" style="170" width="10.41"/>
    <col collapsed="false" customWidth="false" hidden="false" outlineLevel="0" max="12" min="12" style="170" width="9.14"/>
    <col collapsed="false" customWidth="true" hidden="false" outlineLevel="0" max="13" min="13" style="170" width="102.41"/>
    <col collapsed="false" customWidth="false" hidden="false" outlineLevel="0" max="257" min="14" style="170" width="9.14"/>
  </cols>
  <sheetData>
    <row r="1" customFormat="false" ht="12.75" hidden="false" customHeight="false" outlineLevel="0" collapsed="false">
      <c r="A1" s="175" t="n">
        <v>2001</v>
      </c>
      <c r="B1" s="176" t="s">
        <v>1551</v>
      </c>
      <c r="C1" s="177" t="s">
        <v>1552</v>
      </c>
      <c r="D1" s="178" t="s">
        <v>1553</v>
      </c>
      <c r="E1" s="176" t="s">
        <v>16</v>
      </c>
      <c r="F1" s="179" t="s">
        <v>1554</v>
      </c>
      <c r="G1" s="180" t="s">
        <v>1555</v>
      </c>
      <c r="H1" s="179" t="s">
        <v>1555</v>
      </c>
    </row>
    <row r="2" customFormat="false" ht="25.5" hidden="false" customHeight="false" outlineLevel="0" collapsed="false">
      <c r="A2" s="181" t="n">
        <v>2002</v>
      </c>
      <c r="B2" s="182"/>
      <c r="C2" s="182"/>
      <c r="D2" s="183"/>
      <c r="E2" s="184"/>
      <c r="F2" s="185" t="s">
        <v>1556</v>
      </c>
      <c r="G2" s="186" t="n">
        <f aca="false">1.28</f>
        <v>1.28</v>
      </c>
      <c r="H2" s="187" t="s">
        <v>1557</v>
      </c>
    </row>
    <row r="3" customFormat="false" ht="12.75" hidden="false" customHeight="false" outlineLevel="0" collapsed="false">
      <c r="A3" s="175" t="n">
        <v>2003</v>
      </c>
      <c r="B3" s="178"/>
      <c r="C3" s="178"/>
      <c r="D3" s="188" t="s">
        <v>1558</v>
      </c>
      <c r="E3" s="189"/>
      <c r="F3" s="190"/>
      <c r="G3" s="191"/>
      <c r="H3" s="192"/>
    </row>
    <row r="4" customFormat="false" ht="38.25" hidden="false" customHeight="false" outlineLevel="0" collapsed="false">
      <c r="A4" s="181" t="n">
        <v>2004</v>
      </c>
      <c r="B4" s="182" t="s">
        <v>1559</v>
      </c>
      <c r="C4" s="193"/>
      <c r="D4" s="194" t="s">
        <v>1146</v>
      </c>
      <c r="E4" s="193"/>
      <c r="F4" s="195"/>
      <c r="G4" s="186"/>
      <c r="H4" s="187"/>
    </row>
    <row r="5" customFormat="false" ht="12.75" hidden="false" customHeight="false" outlineLevel="0" collapsed="false">
      <c r="A5" s="181" t="n">
        <v>2005</v>
      </c>
      <c r="B5" s="182"/>
      <c r="C5" s="196" t="n">
        <v>55858</v>
      </c>
      <c r="D5" s="194" t="s">
        <v>1124</v>
      </c>
      <c r="E5" s="197" t="s">
        <v>1076</v>
      </c>
      <c r="F5" s="186" t="n">
        <v>1</v>
      </c>
      <c r="G5" s="186" t="n">
        <f aca="false">H5*$G$2</f>
        <v>31.6288</v>
      </c>
      <c r="H5" s="198" t="n">
        <v>24.71</v>
      </c>
    </row>
    <row r="6" customFormat="false" ht="12.75" hidden="false" customHeight="false" outlineLevel="0" collapsed="false">
      <c r="A6" s="181" t="n">
        <v>2006</v>
      </c>
      <c r="B6" s="182"/>
      <c r="C6" s="196" t="n">
        <v>55859</v>
      </c>
      <c r="D6" s="194" t="s">
        <v>1128</v>
      </c>
      <c r="E6" s="197" t="s">
        <v>1076</v>
      </c>
      <c r="F6" s="186" t="n">
        <v>1</v>
      </c>
      <c r="G6" s="186" t="n">
        <f aca="false">H6*$G$2</f>
        <v>50.2144</v>
      </c>
      <c r="H6" s="198" t="n">
        <v>39.23</v>
      </c>
    </row>
    <row r="7" customFormat="false" ht="12.75" hidden="false" customHeight="false" outlineLevel="0" collapsed="false">
      <c r="A7" s="181" t="n">
        <v>2007</v>
      </c>
      <c r="B7" s="182"/>
      <c r="C7" s="196" t="s">
        <v>1560</v>
      </c>
      <c r="D7" s="199" t="s">
        <v>1476</v>
      </c>
      <c r="E7" s="197" t="s">
        <v>1076</v>
      </c>
      <c r="F7" s="186" t="n">
        <v>1</v>
      </c>
      <c r="G7" s="186" t="n">
        <f aca="false">H7*$G$2</f>
        <v>97.536</v>
      </c>
      <c r="H7" s="187" t="n">
        <v>76.2</v>
      </c>
    </row>
    <row r="8" customFormat="false" ht="12.75" hidden="false" customHeight="false" outlineLevel="0" collapsed="false">
      <c r="A8" s="181" t="n">
        <v>2008</v>
      </c>
      <c r="B8" s="182"/>
      <c r="C8" s="196"/>
      <c r="D8" s="194" t="s">
        <v>1126</v>
      </c>
      <c r="E8" s="197" t="s">
        <v>1076</v>
      </c>
      <c r="F8" s="186" t="n">
        <v>1</v>
      </c>
      <c r="G8" s="186" t="n">
        <f aca="false">H8*$G$2</f>
        <v>38.4</v>
      </c>
      <c r="H8" s="187" t="n">
        <v>30</v>
      </c>
    </row>
    <row r="9" customFormat="false" ht="12.75" hidden="false" customHeight="false" outlineLevel="0" collapsed="false">
      <c r="A9" s="181" t="n">
        <v>2009</v>
      </c>
      <c r="B9" s="182"/>
      <c r="C9" s="196"/>
      <c r="D9" s="199" t="s">
        <v>1130</v>
      </c>
      <c r="E9" s="197" t="s">
        <v>1076</v>
      </c>
      <c r="F9" s="186" t="n">
        <v>1</v>
      </c>
      <c r="G9" s="186" t="n">
        <f aca="false">H9*$G$2</f>
        <v>92.416</v>
      </c>
      <c r="H9" s="187" t="n">
        <v>72.2</v>
      </c>
    </row>
    <row r="10" customFormat="false" ht="12.75" hidden="false" customHeight="false" outlineLevel="0" collapsed="false">
      <c r="A10" s="181" t="n">
        <v>2010</v>
      </c>
      <c r="B10" s="182"/>
      <c r="C10" s="196"/>
      <c r="D10" s="199" t="s">
        <v>1075</v>
      </c>
      <c r="E10" s="197" t="s">
        <v>1076</v>
      </c>
      <c r="F10" s="186" t="n">
        <v>1</v>
      </c>
      <c r="G10" s="186" t="n">
        <f aca="false">H10*$G$2</f>
        <v>118.016</v>
      </c>
      <c r="H10" s="187" t="n">
        <v>92.2</v>
      </c>
    </row>
    <row r="11" customFormat="false" ht="25.5" hidden="false" customHeight="false" outlineLevel="0" collapsed="false">
      <c r="A11" s="181" t="n">
        <v>2011</v>
      </c>
      <c r="B11" s="182" t="s">
        <v>1561</v>
      </c>
      <c r="C11" s="193"/>
      <c r="D11" s="194" t="s">
        <v>1122</v>
      </c>
      <c r="E11" s="200"/>
      <c r="F11" s="186"/>
      <c r="G11" s="186" t="n">
        <f aca="false">H11*$G$2</f>
        <v>0</v>
      </c>
      <c r="H11" s="187"/>
    </row>
    <row r="12" customFormat="false" ht="12.75" hidden="false" customHeight="false" outlineLevel="0" collapsed="false">
      <c r="A12" s="181" t="n">
        <v>2012</v>
      </c>
      <c r="B12" s="182"/>
      <c r="C12" s="196" t="s">
        <v>1562</v>
      </c>
      <c r="D12" s="194" t="s">
        <v>1124</v>
      </c>
      <c r="E12" s="197" t="s">
        <v>1076</v>
      </c>
      <c r="F12" s="186" t="n">
        <v>1</v>
      </c>
      <c r="G12" s="186" t="n">
        <f aca="false">H12*$G$2</f>
        <v>11.7504</v>
      </c>
      <c r="H12" s="198" t="n">
        <v>9.18</v>
      </c>
    </row>
    <row r="13" customFormat="false" ht="12.75" hidden="false" customHeight="false" outlineLevel="0" collapsed="false">
      <c r="A13" s="181" t="n">
        <v>2013</v>
      </c>
      <c r="B13" s="182"/>
      <c r="C13" s="201" t="n">
        <v>55865</v>
      </c>
      <c r="D13" s="194" t="s">
        <v>1128</v>
      </c>
      <c r="E13" s="197" t="s">
        <v>1076</v>
      </c>
      <c r="F13" s="186" t="n">
        <v>1</v>
      </c>
      <c r="G13" s="186" t="n">
        <f aca="false">H13*$G$2</f>
        <v>23.0528</v>
      </c>
      <c r="H13" s="198" t="n">
        <v>18.01</v>
      </c>
    </row>
    <row r="14" customFormat="false" ht="12.75" hidden="false" customHeight="false" outlineLevel="0" collapsed="false">
      <c r="A14" s="181" t="n">
        <v>2014</v>
      </c>
      <c r="B14" s="182"/>
      <c r="C14" s="193"/>
      <c r="D14" s="194" t="s">
        <v>1130</v>
      </c>
      <c r="E14" s="197" t="s">
        <v>1076</v>
      </c>
      <c r="F14" s="186" t="n">
        <v>1</v>
      </c>
      <c r="G14" s="186" t="n">
        <f aca="false">H14*$G$2</f>
        <v>24.512</v>
      </c>
      <c r="H14" s="187" t="n">
        <v>19.15</v>
      </c>
    </row>
    <row r="15" customFormat="false" ht="12.75" hidden="false" customHeight="false" outlineLevel="0" collapsed="false">
      <c r="A15" s="181" t="n">
        <v>2015</v>
      </c>
      <c r="B15" s="182"/>
      <c r="C15" s="193"/>
      <c r="D15" s="194" t="s">
        <v>1126</v>
      </c>
      <c r="E15" s="197" t="s">
        <v>1076</v>
      </c>
      <c r="F15" s="186" t="n">
        <v>1</v>
      </c>
      <c r="G15" s="186" t="n">
        <f aca="false">H15*$G$2</f>
        <v>15.5136</v>
      </c>
      <c r="H15" s="187" t="n">
        <v>12.12</v>
      </c>
    </row>
    <row r="16" customFormat="false" ht="12.75" hidden="false" customHeight="false" outlineLevel="0" collapsed="false">
      <c r="A16" s="181" t="n">
        <v>2016</v>
      </c>
      <c r="B16" s="182"/>
      <c r="C16" s="193"/>
      <c r="D16" s="194" t="s">
        <v>1132</v>
      </c>
      <c r="E16" s="197" t="s">
        <v>1076</v>
      </c>
      <c r="F16" s="186" t="n">
        <v>1</v>
      </c>
      <c r="G16" s="186" t="n">
        <f aca="false">H16*$G$2</f>
        <v>28.3136</v>
      </c>
      <c r="H16" s="187" t="n">
        <v>22.12</v>
      </c>
    </row>
    <row r="17" customFormat="false" ht="12.75" hidden="false" customHeight="false" outlineLevel="0" collapsed="false">
      <c r="A17" s="181" t="n">
        <v>2017</v>
      </c>
      <c r="B17" s="182"/>
      <c r="C17" s="193"/>
      <c r="D17" s="194" t="s">
        <v>1563</v>
      </c>
      <c r="E17" s="197" t="s">
        <v>1076</v>
      </c>
      <c r="F17" s="186" t="n">
        <v>1</v>
      </c>
      <c r="G17" s="186" t="n">
        <f aca="false">H17*$G$2</f>
        <v>11.52</v>
      </c>
      <c r="H17" s="187" t="n">
        <v>9</v>
      </c>
    </row>
    <row r="18" customFormat="false" ht="12.75" hidden="false" customHeight="false" outlineLevel="0" collapsed="false">
      <c r="A18" s="181" t="n">
        <v>2018</v>
      </c>
      <c r="B18" s="182"/>
      <c r="C18" s="193"/>
      <c r="D18" s="194" t="s">
        <v>1126</v>
      </c>
      <c r="E18" s="197" t="s">
        <v>26</v>
      </c>
      <c r="F18" s="186" t="n">
        <v>1</v>
      </c>
      <c r="G18" s="186" t="n">
        <f aca="false">H18*$G$2</f>
        <v>12.9664</v>
      </c>
      <c r="H18" s="187" t="n">
        <v>10.13</v>
      </c>
    </row>
    <row r="19" customFormat="false" ht="51" hidden="false" customHeight="false" outlineLevel="0" collapsed="false">
      <c r="A19" s="181" t="n">
        <v>2019</v>
      </c>
      <c r="B19" s="182"/>
      <c r="C19" s="193"/>
      <c r="D19" s="194" t="s">
        <v>1564</v>
      </c>
      <c r="E19" s="197"/>
      <c r="F19" s="186"/>
      <c r="G19" s="186" t="n">
        <f aca="false">H19*$G$2</f>
        <v>0</v>
      </c>
      <c r="H19" s="187"/>
    </row>
    <row r="20" customFormat="false" ht="12.75" hidden="false" customHeight="false" outlineLevel="0" collapsed="false">
      <c r="A20" s="181" t="n">
        <v>2020</v>
      </c>
      <c r="B20" s="182"/>
      <c r="C20" s="193" t="n">
        <v>2502</v>
      </c>
      <c r="D20" s="194" t="s">
        <v>1565</v>
      </c>
      <c r="E20" s="197" t="s">
        <v>26</v>
      </c>
      <c r="F20" s="186" t="n">
        <v>1</v>
      </c>
      <c r="G20" s="186" t="n">
        <f aca="false">H20*$G$2</f>
        <v>23.4496</v>
      </c>
      <c r="H20" s="187" t="n">
        <v>18.32</v>
      </c>
    </row>
    <row r="21" customFormat="false" ht="12.75" hidden="false" customHeight="false" outlineLevel="0" collapsed="false">
      <c r="A21" s="181" t="n">
        <v>2021</v>
      </c>
      <c r="B21" s="182"/>
      <c r="C21" s="193" t="n">
        <v>2501</v>
      </c>
      <c r="D21" s="194" t="s">
        <v>1566</v>
      </c>
      <c r="E21" s="197" t="s">
        <v>26</v>
      </c>
      <c r="F21" s="186" t="n">
        <v>1</v>
      </c>
      <c r="G21" s="186" t="n">
        <f aca="false">H21*$G$2</f>
        <v>16.8576</v>
      </c>
      <c r="H21" s="187" t="n">
        <v>13.17</v>
      </c>
    </row>
    <row r="22" customFormat="false" ht="12.75" hidden="false" customHeight="false" outlineLevel="0" collapsed="false">
      <c r="A22" s="181" t="n">
        <v>2022</v>
      </c>
      <c r="B22" s="182"/>
      <c r="C22" s="193"/>
      <c r="D22" s="194" t="s">
        <v>1567</v>
      </c>
      <c r="E22" s="197" t="s">
        <v>26</v>
      </c>
      <c r="F22" s="186" t="n">
        <v>1</v>
      </c>
      <c r="G22" s="186" t="n">
        <f aca="false">H22*$G$2</f>
        <v>15.5776</v>
      </c>
      <c r="H22" s="187" t="n">
        <v>12.17</v>
      </c>
    </row>
    <row r="23" customFormat="false" ht="12.75" hidden="false" customHeight="false" outlineLevel="0" collapsed="false">
      <c r="A23" s="181" t="n">
        <v>2023</v>
      </c>
      <c r="B23" s="182"/>
      <c r="C23" s="193"/>
      <c r="D23" s="194"/>
      <c r="E23" s="197"/>
      <c r="F23" s="186"/>
      <c r="G23" s="186"/>
      <c r="H23" s="187"/>
    </row>
    <row r="24" customFormat="false" ht="12.75" hidden="false" customHeight="false" outlineLevel="0" collapsed="false">
      <c r="A24" s="181" t="n">
        <v>2024</v>
      </c>
      <c r="B24" s="182"/>
      <c r="C24" s="193"/>
      <c r="D24" s="194"/>
      <c r="E24" s="197"/>
      <c r="F24" s="186"/>
      <c r="G24" s="186"/>
      <c r="H24" s="187"/>
    </row>
    <row r="25" customFormat="false" ht="25.5" hidden="false" customHeight="false" outlineLevel="0" collapsed="false">
      <c r="A25" s="181" t="n">
        <v>2025</v>
      </c>
      <c r="B25" s="182" t="s">
        <v>1568</v>
      </c>
      <c r="C25" s="193"/>
      <c r="D25" s="194" t="s">
        <v>1089</v>
      </c>
      <c r="E25" s="197"/>
      <c r="F25" s="186"/>
      <c r="G25" s="186" t="n">
        <f aca="false">H25*$G$2</f>
        <v>0</v>
      </c>
      <c r="H25" s="187"/>
    </row>
    <row r="26" customFormat="false" ht="12.75" hidden="false" customHeight="false" outlineLevel="0" collapsed="false">
      <c r="A26" s="181" t="n">
        <v>2026</v>
      </c>
      <c r="B26" s="182"/>
      <c r="C26" s="193"/>
      <c r="D26" s="194" t="s">
        <v>1236</v>
      </c>
      <c r="E26" s="197" t="s">
        <v>26</v>
      </c>
      <c r="F26" s="186" t="n">
        <v>1</v>
      </c>
      <c r="G26" s="186" t="n">
        <f aca="false">H26*$G$2</f>
        <v>4.992</v>
      </c>
      <c r="H26" s="187" t="n">
        <v>3.9</v>
      </c>
    </row>
    <row r="27" customFormat="false" ht="12.75" hidden="false" customHeight="false" outlineLevel="0" collapsed="false">
      <c r="A27" s="181" t="n">
        <v>2027</v>
      </c>
      <c r="B27" s="182"/>
      <c r="C27" s="193"/>
      <c r="D27" s="194" t="s">
        <v>1569</v>
      </c>
      <c r="E27" s="197" t="s">
        <v>26</v>
      </c>
      <c r="F27" s="186" t="n">
        <v>1</v>
      </c>
      <c r="G27" s="186" t="n">
        <f aca="false">H27*$G$2</f>
        <v>8.768</v>
      </c>
      <c r="H27" s="187" t="n">
        <v>6.85</v>
      </c>
    </row>
    <row r="28" customFormat="false" ht="12.75" hidden="false" customHeight="false" outlineLevel="0" collapsed="false">
      <c r="A28" s="181" t="n">
        <v>2028</v>
      </c>
      <c r="B28" s="182"/>
      <c r="C28" s="193"/>
      <c r="D28" s="194" t="s">
        <v>1570</v>
      </c>
      <c r="E28" s="197" t="s">
        <v>26</v>
      </c>
      <c r="F28" s="186" t="n">
        <v>1</v>
      </c>
      <c r="G28" s="186" t="n">
        <f aca="false">H28*$G$2</f>
        <v>8.96</v>
      </c>
      <c r="H28" s="187" t="n">
        <v>7</v>
      </c>
    </row>
    <row r="29" customFormat="false" ht="12.75" hidden="false" customHeight="false" outlineLevel="0" collapsed="false">
      <c r="A29" s="181" t="n">
        <v>2029</v>
      </c>
      <c r="B29" s="182"/>
      <c r="C29" s="193"/>
      <c r="D29" s="194" t="s">
        <v>1571</v>
      </c>
      <c r="E29" s="197" t="s">
        <v>26</v>
      </c>
      <c r="F29" s="186" t="n">
        <v>1</v>
      </c>
      <c r="G29" s="186" t="n">
        <f aca="false">H29*$G$2</f>
        <v>3.84</v>
      </c>
      <c r="H29" s="187" t="n">
        <v>3</v>
      </c>
    </row>
    <row r="30" customFormat="false" ht="12.75" hidden="false" customHeight="false" outlineLevel="0" collapsed="false">
      <c r="A30" s="181" t="n">
        <v>2030</v>
      </c>
      <c r="B30" s="182"/>
      <c r="C30" s="193"/>
      <c r="D30" s="194" t="s">
        <v>1572</v>
      </c>
      <c r="E30" s="197" t="s">
        <v>26</v>
      </c>
      <c r="F30" s="186" t="n">
        <v>1</v>
      </c>
      <c r="G30" s="186" t="n">
        <f aca="false">H30*$G$2</f>
        <v>6.4</v>
      </c>
      <c r="H30" s="187" t="n">
        <v>5</v>
      </c>
    </row>
    <row r="31" customFormat="false" ht="12.75" hidden="false" customHeight="false" outlineLevel="0" collapsed="false">
      <c r="A31" s="181" t="n">
        <v>2031</v>
      </c>
      <c r="B31" s="182"/>
      <c r="C31" s="193"/>
      <c r="D31" s="194" t="s">
        <v>1091</v>
      </c>
      <c r="E31" s="197" t="s">
        <v>26</v>
      </c>
      <c r="F31" s="186" t="n">
        <v>1</v>
      </c>
      <c r="G31" s="186" t="n">
        <f aca="false">H31*$G$2</f>
        <v>12.16</v>
      </c>
      <c r="H31" s="187" t="n">
        <v>9.5</v>
      </c>
    </row>
    <row r="32" customFormat="false" ht="12.75" hidden="false" customHeight="false" outlineLevel="0" collapsed="false">
      <c r="A32" s="181" t="n">
        <v>2032</v>
      </c>
      <c r="B32" s="182" t="s">
        <v>1573</v>
      </c>
      <c r="C32" s="193"/>
      <c r="D32" s="194" t="s">
        <v>1223</v>
      </c>
      <c r="E32" s="197"/>
      <c r="F32" s="186"/>
      <c r="G32" s="186" t="n">
        <f aca="false">H32*$G$2</f>
        <v>0</v>
      </c>
      <c r="H32" s="187"/>
    </row>
    <row r="33" customFormat="false" ht="12.75" hidden="false" customHeight="false" outlineLevel="0" collapsed="false">
      <c r="A33" s="181" t="n">
        <v>2033</v>
      </c>
      <c r="B33" s="182"/>
      <c r="C33" s="193" t="n">
        <v>1884</v>
      </c>
      <c r="D33" s="194" t="s">
        <v>1225</v>
      </c>
      <c r="E33" s="197" t="s">
        <v>26</v>
      </c>
      <c r="F33" s="186" t="n">
        <v>1</v>
      </c>
      <c r="G33" s="186" t="n">
        <f aca="false">H33*$G$2</f>
        <v>4.3776</v>
      </c>
      <c r="H33" s="187" t="n">
        <v>3.42</v>
      </c>
    </row>
    <row r="34" customFormat="false" ht="12.75" hidden="false" customHeight="false" outlineLevel="0" collapsed="false">
      <c r="A34" s="181" t="n">
        <v>2034</v>
      </c>
      <c r="B34" s="182"/>
      <c r="C34" s="193" t="n">
        <v>1875</v>
      </c>
      <c r="D34" s="194" t="s">
        <v>1229</v>
      </c>
      <c r="E34" s="197" t="s">
        <v>26</v>
      </c>
      <c r="F34" s="186" t="n">
        <v>1</v>
      </c>
      <c r="G34" s="186" t="n">
        <f aca="false">H34*$G$2</f>
        <v>6.7712</v>
      </c>
      <c r="H34" s="187" t="n">
        <v>5.29</v>
      </c>
    </row>
    <row r="35" customFormat="false" ht="12.75" hidden="false" customHeight="false" outlineLevel="0" collapsed="false">
      <c r="A35" s="181" t="n">
        <v>2035</v>
      </c>
      <c r="B35" s="182"/>
      <c r="C35" s="193" t="n">
        <v>1942</v>
      </c>
      <c r="D35" s="194" t="s">
        <v>1231</v>
      </c>
      <c r="E35" s="197" t="s">
        <v>26</v>
      </c>
      <c r="F35" s="186" t="n">
        <v>1</v>
      </c>
      <c r="G35" s="186" t="n">
        <f aca="false">H35*$G$2</f>
        <v>10.6752</v>
      </c>
      <c r="H35" s="187" t="n">
        <v>8.34</v>
      </c>
    </row>
    <row r="36" customFormat="false" ht="12.75" hidden="false" customHeight="false" outlineLevel="0" collapsed="false">
      <c r="A36" s="181" t="n">
        <v>2036</v>
      </c>
      <c r="B36" s="182"/>
      <c r="C36" s="193" t="n">
        <v>2618</v>
      </c>
      <c r="D36" s="194" t="s">
        <v>1574</v>
      </c>
      <c r="E36" s="197" t="s">
        <v>26</v>
      </c>
      <c r="F36" s="186" t="n">
        <v>1</v>
      </c>
      <c r="G36" s="186" t="n">
        <f aca="false">H36*$G$2</f>
        <v>4.5312</v>
      </c>
      <c r="H36" s="187" t="n">
        <v>3.54</v>
      </c>
    </row>
    <row r="37" customFormat="false" ht="12.75" hidden="false" customHeight="false" outlineLevel="0" collapsed="false">
      <c r="A37" s="181" t="n">
        <v>2037</v>
      </c>
      <c r="B37" s="182"/>
      <c r="C37" s="193" t="n">
        <v>2632</v>
      </c>
      <c r="D37" s="194" t="s">
        <v>1452</v>
      </c>
      <c r="E37" s="197" t="s">
        <v>26</v>
      </c>
      <c r="F37" s="186" t="n">
        <v>1</v>
      </c>
      <c r="G37" s="186" t="n">
        <f aca="false">H37*$G$2</f>
        <v>14.08</v>
      </c>
      <c r="H37" s="187" t="n">
        <v>11</v>
      </c>
    </row>
    <row r="38" customFormat="false" ht="12.75" hidden="false" customHeight="false" outlineLevel="0" collapsed="false">
      <c r="A38" s="181" t="n">
        <v>2038</v>
      </c>
      <c r="B38" s="182"/>
      <c r="C38" s="193" t="n">
        <v>1940</v>
      </c>
      <c r="D38" s="194" t="s">
        <v>1227</v>
      </c>
      <c r="E38" s="197" t="s">
        <v>26</v>
      </c>
      <c r="F38" s="186" t="n">
        <v>1</v>
      </c>
      <c r="G38" s="186" t="n">
        <f aca="false">H38*$G$2</f>
        <v>9.1264</v>
      </c>
      <c r="H38" s="187" t="n">
        <v>7.13</v>
      </c>
    </row>
    <row r="39" customFormat="false" ht="12.75" hidden="false" customHeight="false" outlineLevel="0" collapsed="false">
      <c r="A39" s="181" t="n">
        <v>2039</v>
      </c>
      <c r="B39" s="182"/>
      <c r="C39" s="193"/>
      <c r="D39" s="194" t="s">
        <v>1575</v>
      </c>
      <c r="E39" s="197" t="s">
        <v>26</v>
      </c>
      <c r="F39" s="186" t="n">
        <v>1</v>
      </c>
      <c r="G39" s="186" t="n">
        <f aca="false">H39*$G$2</f>
        <v>4.3776</v>
      </c>
      <c r="H39" s="187" t="n">
        <v>3.42</v>
      </c>
    </row>
    <row r="40" customFormat="false" ht="12.75" hidden="false" customHeight="false" outlineLevel="0" collapsed="false">
      <c r="A40" s="181" t="n">
        <v>2040</v>
      </c>
      <c r="B40" s="182"/>
      <c r="C40" s="193"/>
      <c r="D40" s="194" t="s">
        <v>1233</v>
      </c>
      <c r="E40" s="197" t="s">
        <v>26</v>
      </c>
      <c r="F40" s="186" t="n">
        <v>1</v>
      </c>
      <c r="G40" s="186" t="n">
        <f aca="false">H40*$G$2</f>
        <v>11.9552</v>
      </c>
      <c r="H40" s="187" t="n">
        <v>9.34</v>
      </c>
    </row>
    <row r="41" customFormat="false" ht="12.75" hidden="false" customHeight="false" outlineLevel="0" collapsed="false">
      <c r="A41" s="181" t="n">
        <v>2041</v>
      </c>
      <c r="B41" s="182"/>
      <c r="C41" s="193"/>
      <c r="D41" s="194" t="s">
        <v>1239</v>
      </c>
      <c r="E41" s="197" t="s">
        <v>26</v>
      </c>
      <c r="F41" s="186" t="n">
        <v>1</v>
      </c>
      <c r="G41" s="186" t="n">
        <f aca="false">H41*$G$2</f>
        <v>8.2176</v>
      </c>
      <c r="H41" s="187" t="n">
        <v>6.42</v>
      </c>
    </row>
    <row r="42" customFormat="false" ht="69.75" hidden="false" customHeight="false" outlineLevel="0" collapsed="false">
      <c r="A42" s="181" t="n">
        <v>2042</v>
      </c>
      <c r="B42" s="182"/>
      <c r="C42" s="193"/>
      <c r="D42" s="194" t="s">
        <v>1576</v>
      </c>
      <c r="E42" s="197" t="s">
        <v>26</v>
      </c>
      <c r="F42" s="186" t="n">
        <v>1</v>
      </c>
      <c r="G42" s="186" t="n">
        <f aca="false">H42*$G$2</f>
        <v>1059.84</v>
      </c>
      <c r="H42" s="187" t="n">
        <v>828</v>
      </c>
    </row>
    <row r="43" customFormat="false" ht="68.25" hidden="false" customHeight="false" outlineLevel="0" collapsed="false">
      <c r="A43" s="181" t="n">
        <v>2043</v>
      </c>
      <c r="B43" s="182"/>
      <c r="C43" s="193"/>
      <c r="D43" s="194" t="s">
        <v>1577</v>
      </c>
      <c r="E43" s="197" t="s">
        <v>26</v>
      </c>
      <c r="F43" s="186" t="n">
        <v>1</v>
      </c>
      <c r="G43" s="186" t="n">
        <f aca="false">H43*$G$2</f>
        <v>803.84</v>
      </c>
      <c r="H43" s="187" t="n">
        <v>628</v>
      </c>
    </row>
    <row r="44" customFormat="false" ht="12.75" hidden="false" customHeight="false" outlineLevel="0" collapsed="false">
      <c r="A44" s="181" t="n">
        <v>2044</v>
      </c>
      <c r="B44" s="182"/>
      <c r="C44" s="193"/>
      <c r="D44" s="194"/>
      <c r="E44" s="197"/>
      <c r="F44" s="186"/>
      <c r="G44" s="186" t="n">
        <f aca="false">H44*$G$2</f>
        <v>0</v>
      </c>
      <c r="H44" s="187"/>
    </row>
    <row r="45" customFormat="false" ht="12.75" hidden="false" customHeight="false" outlineLevel="0" collapsed="false">
      <c r="A45" s="181" t="n">
        <v>2045</v>
      </c>
      <c r="B45" s="182"/>
      <c r="C45" s="193"/>
      <c r="D45" s="194"/>
      <c r="E45" s="197"/>
      <c r="F45" s="186"/>
      <c r="G45" s="186" t="n">
        <f aca="false">H45*$G$2</f>
        <v>0</v>
      </c>
      <c r="H45" s="187"/>
    </row>
    <row r="46" customFormat="false" ht="38.25" hidden="false" customHeight="false" outlineLevel="0" collapsed="false">
      <c r="A46" s="181" t="n">
        <v>2046</v>
      </c>
      <c r="B46" s="182" t="s">
        <v>1578</v>
      </c>
      <c r="C46" s="193"/>
      <c r="D46" s="194" t="s">
        <v>1207</v>
      </c>
      <c r="E46" s="197"/>
      <c r="F46" s="186"/>
      <c r="G46" s="186" t="n">
        <f aca="false">H46*$G$2</f>
        <v>0</v>
      </c>
      <c r="H46" s="187"/>
    </row>
    <row r="47" customFormat="false" ht="12.75" hidden="false" customHeight="false" outlineLevel="0" collapsed="false">
      <c r="A47" s="181" t="n">
        <v>2047</v>
      </c>
      <c r="B47" s="182"/>
      <c r="C47" s="193"/>
      <c r="D47" s="194" t="s">
        <v>1579</v>
      </c>
      <c r="E47" s="197" t="s">
        <v>26</v>
      </c>
      <c r="F47" s="186" t="n">
        <v>1</v>
      </c>
      <c r="G47" s="186" t="n">
        <f aca="false">H47*$G$2</f>
        <v>3.8272</v>
      </c>
      <c r="H47" s="187" t="n">
        <v>2.99</v>
      </c>
    </row>
    <row r="48" customFormat="false" ht="12.75" hidden="false" customHeight="false" outlineLevel="0" collapsed="false">
      <c r="A48" s="181" t="n">
        <v>2048</v>
      </c>
      <c r="B48" s="182"/>
      <c r="C48" s="193"/>
      <c r="D48" s="194" t="s">
        <v>1580</v>
      </c>
      <c r="E48" s="197" t="s">
        <v>26</v>
      </c>
      <c r="F48" s="186" t="n">
        <v>1</v>
      </c>
      <c r="G48" s="186" t="n">
        <f aca="false">H48*$G$2</f>
        <v>8.704</v>
      </c>
      <c r="H48" s="187" t="n">
        <v>6.8</v>
      </c>
    </row>
    <row r="49" customFormat="false" ht="12.75" hidden="false" customHeight="false" outlineLevel="0" collapsed="false">
      <c r="A49" s="181" t="n">
        <v>2049</v>
      </c>
      <c r="B49" s="182"/>
      <c r="C49" s="193"/>
      <c r="D49" s="194" t="s">
        <v>1581</v>
      </c>
      <c r="E49" s="197" t="s">
        <v>26</v>
      </c>
      <c r="F49" s="186" t="n">
        <v>1</v>
      </c>
      <c r="G49" s="186" t="n">
        <f aca="false">H49*$G$2</f>
        <v>6.3872</v>
      </c>
      <c r="H49" s="187" t="n">
        <v>4.99</v>
      </c>
    </row>
    <row r="50" customFormat="false" ht="12.75" hidden="false" customHeight="false" outlineLevel="0" collapsed="false">
      <c r="A50" s="181" t="n">
        <v>2050</v>
      </c>
      <c r="B50" s="182"/>
      <c r="C50" s="193"/>
      <c r="D50" s="194" t="s">
        <v>1582</v>
      </c>
      <c r="E50" s="197" t="s">
        <v>26</v>
      </c>
      <c r="F50" s="186" t="n">
        <v>1</v>
      </c>
      <c r="G50" s="186" t="n">
        <f aca="false">H50*$G$2</f>
        <v>7.6672</v>
      </c>
      <c r="H50" s="187" t="n">
        <v>5.99</v>
      </c>
    </row>
    <row r="51" customFormat="false" ht="12.75" hidden="false" customHeight="false" outlineLevel="0" collapsed="false">
      <c r="A51" s="181" t="n">
        <v>2051</v>
      </c>
      <c r="B51" s="182"/>
      <c r="C51" s="193"/>
      <c r="D51" s="194" t="s">
        <v>1583</v>
      </c>
      <c r="E51" s="197" t="s">
        <v>26</v>
      </c>
      <c r="F51" s="186" t="n">
        <v>1</v>
      </c>
      <c r="G51" s="186" t="n">
        <f aca="false">H51*$G$2</f>
        <v>9.984</v>
      </c>
      <c r="H51" s="187" t="n">
        <v>7.8</v>
      </c>
    </row>
    <row r="52" customFormat="false" ht="12.75" hidden="false" customHeight="false" outlineLevel="0" collapsed="false">
      <c r="A52" s="181" t="n">
        <v>2052</v>
      </c>
      <c r="B52" s="182"/>
      <c r="C52" s="193"/>
      <c r="D52" s="194"/>
      <c r="E52" s="197"/>
      <c r="F52" s="186"/>
      <c r="G52" s="186" t="n">
        <f aca="false">H52*$G$2</f>
        <v>0</v>
      </c>
      <c r="H52" s="187"/>
    </row>
    <row r="53" customFormat="false" ht="12.75" hidden="false" customHeight="false" outlineLevel="0" collapsed="false">
      <c r="A53" s="181" t="n">
        <v>2053</v>
      </c>
      <c r="B53" s="182" t="s">
        <v>1584</v>
      </c>
      <c r="C53" s="193"/>
      <c r="D53" s="194" t="s">
        <v>1096</v>
      </c>
      <c r="E53" s="197"/>
      <c r="F53" s="186"/>
      <c r="G53" s="186" t="n">
        <f aca="false">H53*$G$2</f>
        <v>0</v>
      </c>
      <c r="H53" s="187"/>
    </row>
    <row r="54" customFormat="false" ht="12.75" hidden="false" customHeight="false" outlineLevel="0" collapsed="false">
      <c r="A54" s="181" t="n">
        <v>2054</v>
      </c>
      <c r="B54" s="182"/>
      <c r="C54" s="193" t="n">
        <v>857</v>
      </c>
      <c r="D54" s="194" t="s">
        <v>1170</v>
      </c>
      <c r="E54" s="197" t="s">
        <v>44</v>
      </c>
      <c r="F54" s="186" t="n">
        <v>1</v>
      </c>
      <c r="G54" s="186" t="n">
        <f aca="false">H54*$G$2</f>
        <v>6.1312</v>
      </c>
      <c r="H54" s="187" t="n">
        <v>4.79</v>
      </c>
    </row>
    <row r="55" customFormat="false" ht="12.75" hidden="false" customHeight="false" outlineLevel="0" collapsed="false">
      <c r="A55" s="181" t="n">
        <v>2055</v>
      </c>
      <c r="B55" s="182"/>
      <c r="C55" s="202" t="n">
        <v>868</v>
      </c>
      <c r="D55" s="194" t="s">
        <v>1458</v>
      </c>
      <c r="E55" s="197" t="s">
        <v>44</v>
      </c>
      <c r="F55" s="186" t="n">
        <v>1</v>
      </c>
      <c r="G55" s="186" t="n">
        <f aca="false">H55*$G$2</f>
        <v>10.9056</v>
      </c>
      <c r="H55" s="187" t="n">
        <v>8.52</v>
      </c>
    </row>
    <row r="56" customFormat="false" ht="12.75" hidden="false" customHeight="false" outlineLevel="0" collapsed="false">
      <c r="A56" s="181" t="n">
        <v>2056</v>
      </c>
      <c r="B56" s="182"/>
      <c r="C56" s="193"/>
      <c r="D56" s="194" t="s">
        <v>1098</v>
      </c>
      <c r="E56" s="197" t="s">
        <v>44</v>
      </c>
      <c r="F56" s="186" t="n">
        <v>1</v>
      </c>
      <c r="G56" s="186" t="n">
        <f aca="false">H56*$G$2</f>
        <v>16.0256</v>
      </c>
      <c r="H56" s="187" t="n">
        <v>12.52</v>
      </c>
    </row>
    <row r="57" customFormat="false" ht="12.75" hidden="false" customHeight="false" outlineLevel="0" collapsed="false">
      <c r="A57" s="181" t="n">
        <v>2057</v>
      </c>
      <c r="B57" s="182"/>
      <c r="C57" s="193"/>
      <c r="D57" s="194" t="s">
        <v>1461</v>
      </c>
      <c r="E57" s="197" t="s">
        <v>44</v>
      </c>
      <c r="F57" s="186" t="n">
        <v>1</v>
      </c>
      <c r="G57" s="186" t="n">
        <f aca="false">H57*$G$2</f>
        <v>6.1312</v>
      </c>
      <c r="H57" s="187" t="n">
        <v>4.79</v>
      </c>
    </row>
    <row r="58" customFormat="false" ht="12.75" hidden="false" customHeight="false" outlineLevel="0" collapsed="false">
      <c r="A58" s="181" t="n">
        <v>2058</v>
      </c>
      <c r="B58" s="182"/>
      <c r="C58" s="193"/>
      <c r="D58" s="194"/>
      <c r="E58" s="197"/>
      <c r="F58" s="186"/>
      <c r="G58" s="186" t="n">
        <f aca="false">H58*$G$2</f>
        <v>0</v>
      </c>
      <c r="H58" s="187"/>
    </row>
    <row r="59" customFormat="false" ht="12.75" hidden="false" customHeight="false" outlineLevel="0" collapsed="false">
      <c r="A59" s="181" t="n">
        <v>2059</v>
      </c>
      <c r="B59" s="182"/>
      <c r="C59" s="193"/>
      <c r="D59" s="194"/>
      <c r="E59" s="197"/>
      <c r="F59" s="186"/>
      <c r="G59" s="186"/>
      <c r="H59" s="187"/>
    </row>
    <row r="60" customFormat="false" ht="63.75" hidden="false" customHeight="false" outlineLevel="0" collapsed="false">
      <c r="A60" s="181" t="n">
        <v>2060</v>
      </c>
      <c r="B60" s="182" t="s">
        <v>1585</v>
      </c>
      <c r="C60" s="193"/>
      <c r="D60" s="194" t="s">
        <v>1177</v>
      </c>
      <c r="E60" s="197"/>
      <c r="F60" s="186"/>
      <c r="G60" s="186" t="n">
        <f aca="false">H60*$G$2</f>
        <v>0</v>
      </c>
      <c r="H60" s="187"/>
    </row>
    <row r="61" customFormat="false" ht="12.75" hidden="false" customHeight="false" outlineLevel="0" collapsed="false">
      <c r="A61" s="181" t="n">
        <v>2061</v>
      </c>
      <c r="B61" s="182"/>
      <c r="C61" s="196" t="s">
        <v>1586</v>
      </c>
      <c r="D61" s="194" t="s">
        <v>1179</v>
      </c>
      <c r="E61" s="197" t="s">
        <v>44</v>
      </c>
      <c r="F61" s="186" t="n">
        <v>1</v>
      </c>
      <c r="G61" s="186" t="n">
        <f aca="false">H61*$G$2</f>
        <v>3.328</v>
      </c>
      <c r="H61" s="187" t="n">
        <v>2.6</v>
      </c>
    </row>
    <row r="62" customFormat="false" ht="12.75" hidden="false" customHeight="false" outlineLevel="0" collapsed="false">
      <c r="A62" s="181" t="n">
        <v>2062</v>
      </c>
      <c r="B62" s="182"/>
      <c r="C62" s="196" t="n">
        <v>994</v>
      </c>
      <c r="D62" s="194" t="s">
        <v>1181</v>
      </c>
      <c r="E62" s="197" t="s">
        <v>44</v>
      </c>
      <c r="F62" s="186" t="n">
        <v>1</v>
      </c>
      <c r="G62" s="186" t="n">
        <f aca="false">H62*$G$2</f>
        <v>5.7984</v>
      </c>
      <c r="H62" s="187" t="n">
        <v>4.53</v>
      </c>
    </row>
    <row r="63" customFormat="false" ht="12.75" hidden="false" customHeight="false" outlineLevel="0" collapsed="false">
      <c r="A63" s="181" t="n">
        <v>2063</v>
      </c>
      <c r="B63" s="182"/>
      <c r="C63" s="196" t="s">
        <v>1587</v>
      </c>
      <c r="D63" s="194" t="s">
        <v>1485</v>
      </c>
      <c r="E63" s="197" t="s">
        <v>44</v>
      </c>
      <c r="F63" s="186" t="n">
        <v>1</v>
      </c>
      <c r="G63" s="186" t="n">
        <f aca="false">H63*$G$2</f>
        <v>5.5168</v>
      </c>
      <c r="H63" s="187" t="n">
        <v>4.31</v>
      </c>
    </row>
    <row r="64" customFormat="false" ht="12.75" hidden="false" customHeight="false" outlineLevel="0" collapsed="false">
      <c r="A64" s="181" t="n">
        <v>2064</v>
      </c>
      <c r="B64" s="182"/>
      <c r="C64" s="196" t="n">
        <v>993</v>
      </c>
      <c r="D64" s="194" t="s">
        <v>1588</v>
      </c>
      <c r="E64" s="197" t="s">
        <v>44</v>
      </c>
      <c r="F64" s="186" t="n">
        <v>1</v>
      </c>
      <c r="G64" s="186" t="n">
        <f aca="false">H64*$G$2</f>
        <v>2.176</v>
      </c>
      <c r="H64" s="187" t="n">
        <v>1.7</v>
      </c>
    </row>
    <row r="65" customFormat="false" ht="12.75" hidden="false" customHeight="false" outlineLevel="0" collapsed="false">
      <c r="A65" s="181" t="n">
        <v>2065</v>
      </c>
      <c r="B65" s="182"/>
      <c r="C65" s="196"/>
      <c r="D65" s="194" t="s">
        <v>1589</v>
      </c>
      <c r="E65" s="197" t="s">
        <v>44</v>
      </c>
      <c r="F65" s="186" t="n">
        <v>1</v>
      </c>
      <c r="G65" s="186" t="n">
        <f aca="false">H65*$G$2</f>
        <v>24.192</v>
      </c>
      <c r="H65" s="187" t="n">
        <v>18.9</v>
      </c>
    </row>
    <row r="66" customFormat="false" ht="12.75" hidden="false" customHeight="false" outlineLevel="0" collapsed="false">
      <c r="A66" s="181" t="n">
        <v>2066</v>
      </c>
      <c r="B66" s="182"/>
      <c r="C66" s="196" t="n">
        <v>1021</v>
      </c>
      <c r="D66" s="194" t="s">
        <v>1590</v>
      </c>
      <c r="E66" s="197" t="s">
        <v>44</v>
      </c>
      <c r="F66" s="186" t="n">
        <v>1</v>
      </c>
      <c r="G66" s="186" t="n">
        <f aca="false">H66*$G$2</f>
        <v>4.672</v>
      </c>
      <c r="H66" s="187" t="n">
        <v>3.65</v>
      </c>
    </row>
    <row r="67" customFormat="false" ht="12.75" hidden="false" customHeight="false" outlineLevel="0" collapsed="false">
      <c r="A67" s="181" t="n">
        <v>2067</v>
      </c>
      <c r="B67" s="182"/>
      <c r="C67" s="196"/>
      <c r="D67" s="194" t="s">
        <v>1591</v>
      </c>
      <c r="E67" s="197" t="s">
        <v>44</v>
      </c>
      <c r="F67" s="186" t="n">
        <v>1</v>
      </c>
      <c r="G67" s="186" t="n">
        <f aca="false">H67*$G$2</f>
        <v>25.472</v>
      </c>
      <c r="H67" s="187" t="n">
        <v>19.9</v>
      </c>
    </row>
    <row r="68" customFormat="false" ht="12.75" hidden="false" customHeight="false" outlineLevel="0" collapsed="false">
      <c r="A68" s="181" t="n">
        <v>2068</v>
      </c>
      <c r="B68" s="182"/>
      <c r="C68" s="196" t="n">
        <v>64626</v>
      </c>
      <c r="D68" s="194" t="s">
        <v>1592</v>
      </c>
      <c r="E68" s="197" t="s">
        <v>44</v>
      </c>
      <c r="F68" s="186" t="n">
        <v>1</v>
      </c>
      <c r="G68" s="186" t="n">
        <f aca="false">H68*$G$2</f>
        <v>2.7392</v>
      </c>
      <c r="H68" s="187" t="n">
        <v>2.14</v>
      </c>
    </row>
    <row r="69" customFormat="false" ht="12.75" hidden="false" customHeight="false" outlineLevel="0" collapsed="false">
      <c r="A69" s="181" t="n">
        <v>2069</v>
      </c>
      <c r="B69" s="182"/>
      <c r="C69" s="196" t="s">
        <v>1593</v>
      </c>
      <c r="D69" s="194" t="s">
        <v>1594</v>
      </c>
      <c r="E69" s="197" t="s">
        <v>44</v>
      </c>
      <c r="F69" s="186" t="n">
        <v>1</v>
      </c>
      <c r="G69" s="186" t="n">
        <f aca="false">H69*$G$2</f>
        <v>5.2224</v>
      </c>
      <c r="H69" s="187" t="n">
        <v>4.08</v>
      </c>
    </row>
    <row r="70" customFormat="false" ht="12.75" hidden="false" customHeight="false" outlineLevel="0" collapsed="false">
      <c r="A70" s="181" t="n">
        <v>2070</v>
      </c>
      <c r="B70" s="182"/>
      <c r="C70" s="193"/>
      <c r="D70" s="194" t="s">
        <v>1595</v>
      </c>
      <c r="E70" s="197" t="s">
        <v>44</v>
      </c>
      <c r="F70" s="186" t="n">
        <v>1</v>
      </c>
      <c r="G70" s="186" t="n">
        <f aca="false">H70*$G$2</f>
        <v>11.072</v>
      </c>
      <c r="H70" s="187" t="n">
        <v>8.65</v>
      </c>
    </row>
    <row r="71" customFormat="false" ht="12.75" hidden="false" customHeight="false" outlineLevel="0" collapsed="false">
      <c r="A71" s="181" t="n">
        <v>2071</v>
      </c>
      <c r="B71" s="182"/>
      <c r="C71" s="193"/>
      <c r="D71" s="194" t="s">
        <v>1596</v>
      </c>
      <c r="E71" s="197" t="s">
        <v>44</v>
      </c>
      <c r="F71" s="186" t="n">
        <v>1</v>
      </c>
      <c r="G71" s="186" t="n">
        <f aca="false">H71*$G$2</f>
        <v>23.872</v>
      </c>
      <c r="H71" s="187" t="n">
        <v>18.65</v>
      </c>
    </row>
    <row r="72" customFormat="false" ht="12.75" hidden="false" customHeight="false" outlineLevel="0" collapsed="false">
      <c r="A72" s="181" t="n">
        <v>2072</v>
      </c>
      <c r="B72" s="182"/>
      <c r="C72" s="193"/>
      <c r="D72" s="194" t="s">
        <v>1597</v>
      </c>
      <c r="E72" s="197" t="s">
        <v>44</v>
      </c>
      <c r="F72" s="186" t="n">
        <v>1</v>
      </c>
      <c r="G72" s="186" t="n">
        <f aca="false">H72*$G$2</f>
        <v>36.672</v>
      </c>
      <c r="H72" s="187" t="n">
        <v>28.65</v>
      </c>
    </row>
    <row r="73" customFormat="false" ht="12.75" hidden="false" customHeight="false" outlineLevel="0" collapsed="false">
      <c r="A73" s="181" t="n">
        <v>2073</v>
      </c>
      <c r="B73" s="182"/>
      <c r="C73" s="203"/>
      <c r="D73" s="194" t="s">
        <v>1183</v>
      </c>
      <c r="E73" s="197" t="s">
        <v>44</v>
      </c>
      <c r="F73" s="186" t="n">
        <v>1</v>
      </c>
      <c r="G73" s="186" t="n">
        <f aca="false">H73*$G$2</f>
        <v>62.272</v>
      </c>
      <c r="H73" s="187" t="n">
        <v>48.65</v>
      </c>
    </row>
    <row r="74" customFormat="false" ht="12.75" hidden="false" customHeight="false" outlineLevel="0" collapsed="false">
      <c r="A74" s="181" t="n">
        <v>2074</v>
      </c>
      <c r="B74" s="182"/>
      <c r="C74" s="203"/>
      <c r="D74" s="194" t="s">
        <v>1185</v>
      </c>
      <c r="E74" s="197" t="s">
        <v>44</v>
      </c>
      <c r="F74" s="186" t="n">
        <v>1</v>
      </c>
      <c r="G74" s="186" t="n">
        <f aca="false">H74*$G$2</f>
        <v>28.928</v>
      </c>
      <c r="H74" s="187" t="n">
        <v>22.6</v>
      </c>
    </row>
    <row r="75" customFormat="false" ht="12.75" hidden="false" customHeight="false" outlineLevel="0" collapsed="false">
      <c r="A75" s="181" t="n">
        <v>2075</v>
      </c>
      <c r="B75" s="182"/>
      <c r="C75" s="203"/>
      <c r="D75" s="194" t="s">
        <v>1190</v>
      </c>
      <c r="E75" s="197" t="s">
        <v>44</v>
      </c>
      <c r="F75" s="186" t="n">
        <v>1</v>
      </c>
      <c r="G75" s="186" t="n">
        <f aca="false">H75*$G$2</f>
        <v>19.072</v>
      </c>
      <c r="H75" s="187" t="n">
        <v>14.9</v>
      </c>
    </row>
    <row r="76" customFormat="false" ht="12.75" hidden="false" customHeight="false" outlineLevel="0" collapsed="false">
      <c r="A76" s="181" t="n">
        <v>2076</v>
      </c>
      <c r="B76" s="182"/>
      <c r="C76" s="193"/>
      <c r="D76" s="194" t="s">
        <v>1187</v>
      </c>
      <c r="E76" s="197" t="s">
        <v>44</v>
      </c>
      <c r="F76" s="186" t="n">
        <v>1</v>
      </c>
      <c r="G76" s="186" t="n">
        <f aca="false">H76*$G$2</f>
        <v>54.528</v>
      </c>
      <c r="H76" s="187" t="n">
        <v>42.6</v>
      </c>
    </row>
    <row r="77" customFormat="false" ht="38.25" hidden="false" customHeight="false" outlineLevel="0" collapsed="false">
      <c r="A77" s="181" t="n">
        <v>2077</v>
      </c>
      <c r="B77" s="182"/>
      <c r="C77" s="193"/>
      <c r="D77" s="194" t="s">
        <v>1173</v>
      </c>
      <c r="E77" s="197"/>
      <c r="F77" s="186"/>
      <c r="G77" s="186" t="n">
        <f aca="false">H77*$G$2</f>
        <v>0</v>
      </c>
      <c r="H77" s="187"/>
    </row>
    <row r="78" customFormat="false" ht="12.75" hidden="false" customHeight="false" outlineLevel="0" collapsed="false">
      <c r="A78" s="181" t="n">
        <v>2078</v>
      </c>
      <c r="B78" s="182"/>
      <c r="C78" s="193"/>
      <c r="D78" s="194" t="s">
        <v>1175</v>
      </c>
      <c r="E78" s="197" t="s">
        <v>26</v>
      </c>
      <c r="F78" s="186" t="n">
        <v>1</v>
      </c>
      <c r="G78" s="186" t="n">
        <f aca="false">H78*$G$2</f>
        <v>26.3296</v>
      </c>
      <c r="H78" s="187" t="n">
        <v>20.57</v>
      </c>
    </row>
    <row r="79" customFormat="false" ht="12.75" hidden="false" customHeight="false" outlineLevel="0" collapsed="false">
      <c r="A79" s="181" t="n">
        <v>2079</v>
      </c>
      <c r="B79" s="182"/>
      <c r="C79" s="193"/>
      <c r="D79" s="194" t="s">
        <v>1598</v>
      </c>
      <c r="E79" s="197" t="s">
        <v>26</v>
      </c>
      <c r="F79" s="186" t="n">
        <v>1</v>
      </c>
      <c r="G79" s="186" t="n">
        <f aca="false">H79*$G$2</f>
        <v>58.624</v>
      </c>
      <c r="H79" s="187" t="n">
        <v>45.8</v>
      </c>
    </row>
    <row r="80" customFormat="false" ht="12.75" hidden="false" customHeight="false" outlineLevel="0" collapsed="false">
      <c r="A80" s="181" t="n">
        <v>2080</v>
      </c>
      <c r="B80" s="182"/>
      <c r="C80" s="193"/>
      <c r="D80" s="194" t="s">
        <v>1599</v>
      </c>
      <c r="E80" s="197" t="s">
        <v>26</v>
      </c>
      <c r="F80" s="186" t="n">
        <v>1</v>
      </c>
      <c r="G80" s="186" t="n">
        <f aca="false">H80*$G$2</f>
        <v>71.424</v>
      </c>
      <c r="H80" s="187" t="n">
        <v>55.8</v>
      </c>
    </row>
    <row r="81" customFormat="false" ht="12.75" hidden="false" customHeight="false" outlineLevel="0" collapsed="false">
      <c r="A81" s="181" t="n">
        <v>2081</v>
      </c>
      <c r="B81" s="182"/>
      <c r="C81" s="193"/>
      <c r="D81" s="194"/>
      <c r="E81" s="197"/>
      <c r="F81" s="186"/>
      <c r="G81" s="186" t="n">
        <f aca="false">H81*$G$2</f>
        <v>0</v>
      </c>
      <c r="H81" s="187"/>
    </row>
    <row r="82" customFormat="false" ht="12.75" hidden="false" customHeight="false" outlineLevel="0" collapsed="false">
      <c r="A82" s="181" t="n">
        <v>2082</v>
      </c>
      <c r="B82" s="182"/>
      <c r="C82" s="193"/>
      <c r="D82" s="194"/>
      <c r="E82" s="197"/>
      <c r="F82" s="186"/>
      <c r="G82" s="186" t="n">
        <f aca="false">H82*$G$2</f>
        <v>0</v>
      </c>
      <c r="H82" s="187"/>
    </row>
    <row r="83" customFormat="false" ht="12.75" hidden="false" customHeight="false" outlineLevel="0" collapsed="false">
      <c r="A83" s="181" t="n">
        <v>2083</v>
      </c>
      <c r="B83" s="182"/>
      <c r="C83" s="193"/>
      <c r="D83" s="194"/>
      <c r="E83" s="197"/>
      <c r="F83" s="186"/>
      <c r="G83" s="186" t="n">
        <f aca="false">H83*$G$2</f>
        <v>0</v>
      </c>
      <c r="H83" s="187"/>
    </row>
    <row r="84" customFormat="false" ht="12.75" hidden="false" customHeight="false" outlineLevel="0" collapsed="false">
      <c r="A84" s="181" t="n">
        <v>2084</v>
      </c>
      <c r="B84" s="182"/>
      <c r="C84" s="193"/>
      <c r="D84" s="194"/>
      <c r="E84" s="197"/>
      <c r="F84" s="186"/>
      <c r="G84" s="186" t="n">
        <f aca="false">H84*$G$2</f>
        <v>0</v>
      </c>
      <c r="H84" s="187"/>
    </row>
    <row r="85" customFormat="false" ht="12.75" hidden="false" customHeight="false" outlineLevel="0" collapsed="false">
      <c r="A85" s="181" t="n">
        <v>2085</v>
      </c>
      <c r="B85" s="182"/>
      <c r="C85" s="193"/>
      <c r="D85" s="194"/>
      <c r="E85" s="197"/>
      <c r="F85" s="186"/>
      <c r="G85" s="186" t="n">
        <f aca="false">H85*$G$2</f>
        <v>0</v>
      </c>
      <c r="H85" s="187"/>
    </row>
    <row r="86" customFormat="false" ht="12.75" hidden="false" customHeight="false" outlineLevel="0" collapsed="false">
      <c r="A86" s="181" t="n">
        <v>2086</v>
      </c>
      <c r="B86" s="182"/>
      <c r="C86" s="193"/>
      <c r="D86" s="204"/>
      <c r="E86" s="197"/>
      <c r="F86" s="186"/>
      <c r="G86" s="186"/>
      <c r="H86" s="187"/>
    </row>
    <row r="87" customFormat="false" ht="25.5" hidden="false" customHeight="false" outlineLevel="0" collapsed="false">
      <c r="A87" s="181" t="n">
        <v>2087</v>
      </c>
      <c r="B87" s="182" t="s">
        <v>1600</v>
      </c>
      <c r="C87" s="193" t="n">
        <v>72280</v>
      </c>
      <c r="D87" s="194" t="s">
        <v>1192</v>
      </c>
      <c r="E87" s="197" t="s">
        <v>26</v>
      </c>
      <c r="F87" s="186" t="n">
        <v>1</v>
      </c>
      <c r="G87" s="186" t="n">
        <f aca="false">H87*$G$2</f>
        <v>122.88</v>
      </c>
      <c r="H87" s="187" t="n">
        <v>96</v>
      </c>
    </row>
    <row r="88" customFormat="false" ht="12.75" hidden="false" customHeight="false" outlineLevel="0" collapsed="false">
      <c r="A88" s="181" t="n">
        <v>2088</v>
      </c>
      <c r="B88" s="182"/>
      <c r="C88" s="193"/>
      <c r="D88" s="194"/>
      <c r="E88" s="197"/>
      <c r="F88" s="186"/>
      <c r="G88" s="186" t="n">
        <f aca="false">H88*$G$2</f>
        <v>0</v>
      </c>
      <c r="H88" s="187"/>
    </row>
    <row r="89" customFormat="false" ht="25.5" hidden="false" customHeight="false" outlineLevel="0" collapsed="false">
      <c r="A89" s="181" t="n">
        <v>2089</v>
      </c>
      <c r="B89" s="182" t="s">
        <v>1601</v>
      </c>
      <c r="C89" s="193" t="n">
        <v>2510</v>
      </c>
      <c r="D89" s="194" t="s">
        <v>1487</v>
      </c>
      <c r="E89" s="197" t="s">
        <v>26</v>
      </c>
      <c r="F89" s="186" t="n">
        <v>1</v>
      </c>
      <c r="G89" s="186" t="n">
        <f aca="false">H89*$G$2</f>
        <v>33.0624</v>
      </c>
      <c r="H89" s="187" t="n">
        <v>25.83</v>
      </c>
    </row>
    <row r="90" customFormat="false" ht="12.75" hidden="false" customHeight="false" outlineLevel="0" collapsed="false">
      <c r="A90" s="181" t="n">
        <v>2090</v>
      </c>
      <c r="B90" s="182"/>
      <c r="C90" s="193"/>
      <c r="D90" s="194"/>
      <c r="E90" s="197"/>
      <c r="F90" s="186"/>
      <c r="G90" s="186" t="n">
        <f aca="false">H90*$G$2</f>
        <v>1.28</v>
      </c>
      <c r="H90" s="187" t="n">
        <v>1</v>
      </c>
    </row>
    <row r="91" customFormat="false" ht="38.25" hidden="false" customHeight="false" outlineLevel="0" collapsed="false">
      <c r="A91" s="181" t="n">
        <v>2091</v>
      </c>
      <c r="B91" s="182" t="s">
        <v>1602</v>
      </c>
      <c r="C91" s="193" t="n">
        <v>1082</v>
      </c>
      <c r="D91" s="194" t="s">
        <v>1196</v>
      </c>
      <c r="E91" s="197"/>
      <c r="F91" s="186"/>
      <c r="G91" s="186" t="n">
        <f aca="false">H91*$G$2</f>
        <v>0</v>
      </c>
      <c r="H91" s="187"/>
    </row>
    <row r="92" customFormat="false" ht="12.75" hidden="false" customHeight="false" outlineLevel="0" collapsed="false">
      <c r="A92" s="181" t="n">
        <v>2092</v>
      </c>
      <c r="B92" s="182"/>
      <c r="C92" s="193" t="n">
        <v>72235</v>
      </c>
      <c r="D92" s="194" t="s">
        <v>1603</v>
      </c>
      <c r="E92" s="197" t="s">
        <v>26</v>
      </c>
      <c r="F92" s="186" t="n">
        <v>1</v>
      </c>
      <c r="G92" s="186" t="n">
        <f aca="false">H92*$G$2</f>
        <v>125.8624</v>
      </c>
      <c r="H92" s="187" t="n">
        <v>98.33</v>
      </c>
    </row>
    <row r="93" customFormat="false" ht="12.75" hidden="false" customHeight="false" outlineLevel="0" collapsed="false">
      <c r="A93" s="181" t="n">
        <v>2093</v>
      </c>
      <c r="B93" s="182"/>
      <c r="C93" s="193"/>
      <c r="D93" s="194" t="s">
        <v>1198</v>
      </c>
      <c r="E93" s="197" t="s">
        <v>26</v>
      </c>
      <c r="F93" s="186" t="n">
        <v>1</v>
      </c>
      <c r="G93" s="186" t="n">
        <f aca="false">H93*$G$2</f>
        <v>177.0624</v>
      </c>
      <c r="H93" s="187" t="n">
        <v>138.33</v>
      </c>
    </row>
    <row r="94" customFormat="false" ht="12.75" hidden="false" customHeight="false" outlineLevel="0" collapsed="false">
      <c r="A94" s="181" t="n">
        <v>2094</v>
      </c>
      <c r="B94" s="182"/>
      <c r="C94" s="193"/>
      <c r="D94" s="194"/>
      <c r="E94" s="197"/>
      <c r="F94" s="186"/>
      <c r="G94" s="186" t="n">
        <f aca="false">H94*$G$2</f>
        <v>0</v>
      </c>
      <c r="H94" s="187"/>
    </row>
    <row r="95" customFormat="false" ht="12.75" hidden="false" customHeight="false" outlineLevel="0" collapsed="false">
      <c r="A95" s="181" t="n">
        <v>2095</v>
      </c>
      <c r="B95" s="182"/>
      <c r="C95" s="193"/>
      <c r="D95" s="194"/>
      <c r="E95" s="197"/>
      <c r="F95" s="186"/>
      <c r="G95" s="186" t="n">
        <f aca="false">H95*$G$2</f>
        <v>0</v>
      </c>
      <c r="H95" s="187"/>
    </row>
    <row r="96" customFormat="false" ht="12.75" hidden="false" customHeight="false" outlineLevel="0" collapsed="false">
      <c r="A96" s="181" t="n">
        <v>2096</v>
      </c>
      <c r="B96" s="182"/>
      <c r="C96" s="193"/>
      <c r="D96" s="194"/>
      <c r="E96" s="197"/>
      <c r="F96" s="186"/>
      <c r="G96" s="186" t="n">
        <f aca="false">H96*$G$2</f>
        <v>0</v>
      </c>
      <c r="H96" s="187"/>
    </row>
    <row r="97" customFormat="false" ht="12.75" hidden="false" customHeight="false" outlineLevel="0" collapsed="false">
      <c r="A97" s="181" t="n">
        <v>2097</v>
      </c>
      <c r="B97" s="182"/>
      <c r="C97" s="193"/>
      <c r="D97" s="194"/>
      <c r="E97" s="197"/>
      <c r="F97" s="195"/>
      <c r="G97" s="186" t="n">
        <f aca="false">H97*$G$2</f>
        <v>0</v>
      </c>
      <c r="H97" s="187"/>
    </row>
    <row r="98" customFormat="false" ht="25.5" hidden="false" customHeight="false" outlineLevel="0" collapsed="false">
      <c r="A98" s="181" t="n">
        <v>2098</v>
      </c>
      <c r="B98" s="182" t="s">
        <v>1604</v>
      </c>
      <c r="C98" s="193"/>
      <c r="D98" s="194" t="s">
        <v>1200</v>
      </c>
      <c r="E98" s="197"/>
      <c r="F98" s="186"/>
      <c r="G98" s="186" t="n">
        <f aca="false">H98*$G$2</f>
        <v>0</v>
      </c>
      <c r="H98" s="187"/>
    </row>
    <row r="99" customFormat="false" ht="12.75" hidden="false" customHeight="false" outlineLevel="0" collapsed="false">
      <c r="A99" s="181" t="n">
        <v>2099</v>
      </c>
      <c r="B99" s="182"/>
      <c r="C99" s="193"/>
      <c r="D99" s="194" t="s">
        <v>1603</v>
      </c>
      <c r="E99" s="197" t="s">
        <v>26</v>
      </c>
      <c r="F99" s="186" t="n">
        <v>1</v>
      </c>
      <c r="G99" s="186" t="n">
        <f aca="false">H99*$G$2</f>
        <v>133.2864</v>
      </c>
      <c r="H99" s="187" t="n">
        <v>104.13</v>
      </c>
    </row>
    <row r="100" customFormat="false" ht="12.75" hidden="false" customHeight="false" outlineLevel="0" collapsed="false">
      <c r="A100" s="181" t="n">
        <v>2100</v>
      </c>
      <c r="B100" s="182"/>
      <c r="C100" s="193"/>
      <c r="D100" s="194" t="s">
        <v>1198</v>
      </c>
      <c r="E100" s="197" t="s">
        <v>26</v>
      </c>
      <c r="F100" s="186" t="n">
        <v>1</v>
      </c>
      <c r="G100" s="186" t="n">
        <f aca="false">H100*$G$2</f>
        <v>171.6864</v>
      </c>
      <c r="H100" s="187" t="n">
        <v>134.13</v>
      </c>
    </row>
    <row r="101" customFormat="false" ht="12.75" hidden="false" customHeight="false" outlineLevel="0" collapsed="false">
      <c r="A101" s="181" t="n">
        <v>2101</v>
      </c>
      <c r="B101" s="182"/>
      <c r="C101" s="193"/>
      <c r="D101" s="194" t="s">
        <v>1254</v>
      </c>
      <c r="E101" s="197"/>
      <c r="F101" s="186"/>
      <c r="G101" s="186" t="n">
        <f aca="false">H101*$G$2</f>
        <v>0</v>
      </c>
      <c r="H101" s="187"/>
    </row>
    <row r="102" customFormat="false" ht="12.75" hidden="false" customHeight="false" outlineLevel="0" collapsed="false">
      <c r="A102" s="181" t="n">
        <v>2102</v>
      </c>
      <c r="B102" s="182"/>
      <c r="C102" s="193"/>
      <c r="D102" s="194" t="s">
        <v>1256</v>
      </c>
      <c r="E102" s="197" t="s">
        <v>26</v>
      </c>
      <c r="F102" s="186" t="n">
        <v>1</v>
      </c>
      <c r="G102" s="186" t="n">
        <f aca="false">H102*$G$2</f>
        <v>33.3952</v>
      </c>
      <c r="H102" s="187" t="n">
        <v>26.09</v>
      </c>
    </row>
    <row r="103" customFormat="false" ht="12.75" hidden="false" customHeight="false" outlineLevel="0" collapsed="false">
      <c r="A103" s="181" t="n">
        <v>2103</v>
      </c>
      <c r="B103" s="182"/>
      <c r="C103" s="182"/>
      <c r="D103" s="194" t="s">
        <v>1203</v>
      </c>
      <c r="E103" s="197"/>
      <c r="F103" s="186"/>
      <c r="G103" s="186" t="n">
        <f aca="false">H103*$G$2</f>
        <v>0</v>
      </c>
      <c r="H103" s="187"/>
    </row>
    <row r="104" customFormat="false" ht="12.75" hidden="false" customHeight="false" outlineLevel="0" collapsed="false">
      <c r="A104" s="181" t="n">
        <v>2104</v>
      </c>
      <c r="B104" s="182"/>
      <c r="C104" s="182"/>
      <c r="D104" s="194" t="s">
        <v>1488</v>
      </c>
      <c r="E104" s="197" t="s">
        <v>26</v>
      </c>
      <c r="F104" s="186" t="n">
        <v>1</v>
      </c>
      <c r="G104" s="186" t="n">
        <f aca="false">H104*$G$2</f>
        <v>162.56</v>
      </c>
      <c r="H104" s="187" t="n">
        <v>127</v>
      </c>
    </row>
    <row r="105" customFormat="false" ht="12.75" hidden="false" customHeight="false" outlineLevel="0" collapsed="false">
      <c r="A105" s="181" t="n">
        <v>2105</v>
      </c>
      <c r="B105" s="182"/>
      <c r="C105" s="193" t="n">
        <v>12369</v>
      </c>
      <c r="D105" s="194" t="s">
        <v>1205</v>
      </c>
      <c r="E105" s="197" t="s">
        <v>26</v>
      </c>
      <c r="F105" s="186" t="n">
        <v>1</v>
      </c>
      <c r="G105" s="186" t="n">
        <f aca="false">H105*$G$2</f>
        <v>474.56</v>
      </c>
      <c r="H105" s="187" t="n">
        <v>370.75</v>
      </c>
    </row>
    <row r="106" customFormat="false" ht="12.75" hidden="false" customHeight="false" outlineLevel="0" collapsed="false">
      <c r="A106" s="181" t="n">
        <v>2106</v>
      </c>
      <c r="B106" s="182"/>
      <c r="C106" s="193"/>
      <c r="D106" s="194" t="s">
        <v>1605</v>
      </c>
      <c r="E106" s="197" t="s">
        <v>26</v>
      </c>
      <c r="F106" s="186" t="n">
        <v>1</v>
      </c>
      <c r="G106" s="186" t="n">
        <f aca="false">H106*$G$2</f>
        <v>501.44</v>
      </c>
      <c r="H106" s="187" t="n">
        <v>391.75</v>
      </c>
    </row>
    <row r="107" customFormat="false" ht="12.75" hidden="false" customHeight="false" outlineLevel="0" collapsed="false">
      <c r="A107" s="181" t="n">
        <v>2107</v>
      </c>
      <c r="B107" s="182"/>
      <c r="C107" s="182"/>
      <c r="D107" s="188" t="s">
        <v>1606</v>
      </c>
      <c r="E107" s="197"/>
      <c r="F107" s="186"/>
      <c r="G107" s="186" t="n">
        <f aca="false">H107*$G$2</f>
        <v>0</v>
      </c>
      <c r="H107" s="187"/>
    </row>
    <row r="108" customFormat="false" ht="25.5" hidden="false" customHeight="false" outlineLevel="0" collapsed="false">
      <c r="A108" s="181" t="n">
        <v>2108</v>
      </c>
      <c r="B108" s="182" t="s">
        <v>1607</v>
      </c>
      <c r="C108" s="182"/>
      <c r="D108" s="194" t="s">
        <v>1250</v>
      </c>
      <c r="E108" s="197"/>
      <c r="F108" s="186"/>
      <c r="G108" s="186" t="n">
        <f aca="false">H108*$G$2</f>
        <v>0</v>
      </c>
      <c r="H108" s="187"/>
    </row>
    <row r="109" customFormat="false" ht="12.75" hidden="false" customHeight="false" outlineLevel="0" collapsed="false">
      <c r="A109" s="181" t="n">
        <v>2109</v>
      </c>
      <c r="B109" s="182"/>
      <c r="C109" s="182"/>
      <c r="D109" s="194" t="s">
        <v>1608</v>
      </c>
      <c r="E109" s="197" t="s">
        <v>26</v>
      </c>
      <c r="F109" s="186" t="n">
        <v>1</v>
      </c>
      <c r="G109" s="186" t="n">
        <f aca="false">H109*$G$2</f>
        <v>73.0112</v>
      </c>
      <c r="H109" s="187" t="n">
        <v>57.04</v>
      </c>
    </row>
    <row r="110" customFormat="false" ht="12.75" hidden="false" customHeight="false" outlineLevel="0" collapsed="false">
      <c r="A110" s="181" t="n">
        <v>2110</v>
      </c>
      <c r="B110" s="182"/>
      <c r="C110" s="182"/>
      <c r="D110" s="194" t="s">
        <v>1252</v>
      </c>
      <c r="E110" s="197" t="s">
        <v>26</v>
      </c>
      <c r="F110" s="186" t="n">
        <v>1</v>
      </c>
      <c r="G110" s="186" t="n">
        <f aca="false">H110*$G$2</f>
        <v>46.1952</v>
      </c>
      <c r="H110" s="187" t="n">
        <v>36.09</v>
      </c>
    </row>
    <row r="111" customFormat="false" ht="12.75" hidden="false" customHeight="false" outlineLevel="0" collapsed="false">
      <c r="A111" s="181" t="n">
        <v>2111</v>
      </c>
      <c r="B111" s="182"/>
      <c r="C111" s="182"/>
      <c r="D111" s="194" t="s">
        <v>1609</v>
      </c>
      <c r="E111" s="197" t="s">
        <v>26</v>
      </c>
      <c r="F111" s="186" t="n">
        <v>1</v>
      </c>
      <c r="G111" s="186" t="n">
        <f aca="false">H111*$G$2</f>
        <v>111.4112</v>
      </c>
      <c r="H111" s="187" t="n">
        <v>87.04</v>
      </c>
    </row>
    <row r="112" customFormat="false" ht="38.25" hidden="false" customHeight="false" outlineLevel="0" collapsed="false">
      <c r="A112" s="181" t="n">
        <v>2112</v>
      </c>
      <c r="B112" s="182" t="s">
        <v>1610</v>
      </c>
      <c r="C112" s="182"/>
      <c r="D112" s="194" t="s">
        <v>1611</v>
      </c>
      <c r="E112" s="197"/>
      <c r="F112" s="186"/>
      <c r="G112" s="186" t="n">
        <f aca="false">H112*$G$2</f>
        <v>0</v>
      </c>
      <c r="H112" s="187"/>
    </row>
    <row r="113" customFormat="false" ht="12.75" hidden="false" customHeight="false" outlineLevel="0" collapsed="false">
      <c r="A113" s="181" t="n">
        <v>2113</v>
      </c>
      <c r="B113" s="182"/>
      <c r="C113" s="182"/>
      <c r="D113" s="205" t="s">
        <v>1612</v>
      </c>
      <c r="E113" s="197" t="s">
        <v>26</v>
      </c>
      <c r="F113" s="186" t="n">
        <v>1</v>
      </c>
      <c r="G113" s="186" t="n">
        <f aca="false">H113*$G$2</f>
        <v>205.952</v>
      </c>
      <c r="H113" s="187" t="n">
        <v>160.9</v>
      </c>
    </row>
    <row r="114" customFormat="false" ht="12.75" hidden="false" customHeight="false" outlineLevel="0" collapsed="false">
      <c r="A114" s="181" t="n">
        <v>2114</v>
      </c>
      <c r="B114" s="182"/>
      <c r="C114" s="182"/>
      <c r="D114" s="206" t="s">
        <v>1613</v>
      </c>
      <c r="E114" s="197" t="s">
        <v>26</v>
      </c>
      <c r="F114" s="186" t="n">
        <v>1</v>
      </c>
      <c r="G114" s="186" t="n">
        <f aca="false">H114*$G$2</f>
        <v>222.656</v>
      </c>
      <c r="H114" s="187" t="n">
        <v>173.95</v>
      </c>
    </row>
    <row r="115" customFormat="false" ht="12.75" hidden="false" customHeight="false" outlineLevel="0" collapsed="false">
      <c r="A115" s="181" t="n">
        <v>2115</v>
      </c>
      <c r="B115" s="182"/>
      <c r="C115" s="182"/>
      <c r="D115" s="194" t="s">
        <v>1614</v>
      </c>
      <c r="E115" s="197" t="s">
        <v>26</v>
      </c>
      <c r="F115" s="186" t="n">
        <v>1</v>
      </c>
      <c r="G115" s="186" t="n">
        <f aca="false">H115*$G$2</f>
        <v>222.656</v>
      </c>
      <c r="H115" s="187" t="n">
        <v>173.95</v>
      </c>
    </row>
    <row r="116" customFormat="false" ht="12.75" hidden="false" customHeight="false" outlineLevel="0" collapsed="false">
      <c r="A116" s="181" t="n">
        <v>2116</v>
      </c>
      <c r="B116" s="182"/>
      <c r="C116" s="182"/>
      <c r="D116" s="194" t="s">
        <v>1615</v>
      </c>
      <c r="E116" s="197" t="s">
        <v>26</v>
      </c>
      <c r="F116" s="186" t="n">
        <v>1</v>
      </c>
      <c r="G116" s="186" t="n">
        <f aca="false">H116*$G$2</f>
        <v>205.952</v>
      </c>
      <c r="H116" s="187" t="n">
        <v>160.9</v>
      </c>
    </row>
    <row r="117" customFormat="false" ht="25.5" hidden="false" customHeight="false" outlineLevel="0" collapsed="false">
      <c r="A117" s="181" t="n">
        <v>2117</v>
      </c>
      <c r="B117" s="182" t="s">
        <v>1616</v>
      </c>
      <c r="C117" s="182"/>
      <c r="D117" s="194" t="s">
        <v>1258</v>
      </c>
      <c r="E117" s="197"/>
      <c r="F117" s="186"/>
      <c r="G117" s="186" t="n">
        <f aca="false">H117*$G$2</f>
        <v>0</v>
      </c>
      <c r="H117" s="187"/>
    </row>
    <row r="118" customFormat="false" ht="12.75" hidden="false" customHeight="false" outlineLevel="0" collapsed="false">
      <c r="A118" s="181" t="n">
        <v>2118</v>
      </c>
      <c r="B118" s="206"/>
      <c r="C118" s="207"/>
      <c r="D118" s="206" t="s">
        <v>1617</v>
      </c>
      <c r="E118" s="207" t="s">
        <v>26</v>
      </c>
      <c r="F118" s="208" t="n">
        <v>1</v>
      </c>
      <c r="G118" s="186" t="n">
        <f aca="false">H118*$G$2</f>
        <v>16.4352</v>
      </c>
      <c r="H118" s="198" t="n">
        <v>12.84</v>
      </c>
    </row>
    <row r="119" customFormat="false" ht="12.75" hidden="false" customHeight="false" outlineLevel="0" collapsed="false">
      <c r="A119" s="181" t="n">
        <v>2119</v>
      </c>
      <c r="B119" s="182"/>
      <c r="C119" s="182" t="n">
        <v>12344</v>
      </c>
      <c r="D119" s="194" t="s">
        <v>1260</v>
      </c>
      <c r="E119" s="197" t="s">
        <v>26</v>
      </c>
      <c r="F119" s="186" t="n">
        <v>1</v>
      </c>
      <c r="G119" s="186" t="n">
        <f aca="false">H119*$G$2</f>
        <v>12.4672</v>
      </c>
      <c r="H119" s="187" t="n">
        <v>9.74</v>
      </c>
    </row>
    <row r="120" customFormat="false" ht="12.75" hidden="false" customHeight="false" outlineLevel="0" collapsed="false">
      <c r="A120" s="181" t="n">
        <v>2120</v>
      </c>
      <c r="B120" s="182"/>
      <c r="C120" s="182" t="n">
        <v>12343</v>
      </c>
      <c r="D120" s="194" t="s">
        <v>1262</v>
      </c>
      <c r="E120" s="197" t="s">
        <v>26</v>
      </c>
      <c r="F120" s="186" t="n">
        <v>1</v>
      </c>
      <c r="G120" s="186" t="n">
        <f aca="false">H120*$G$2</f>
        <v>14.0416</v>
      </c>
      <c r="H120" s="187" t="n">
        <v>10.97</v>
      </c>
    </row>
    <row r="121" customFormat="false" ht="12.75" hidden="false" customHeight="false" outlineLevel="0" collapsed="false">
      <c r="A121" s="181" t="n">
        <v>2121</v>
      </c>
      <c r="B121" s="182"/>
      <c r="C121" s="182"/>
      <c r="D121" s="194" t="s">
        <v>1618</v>
      </c>
      <c r="E121" s="197" t="s">
        <v>26</v>
      </c>
      <c r="F121" s="186" t="n">
        <v>1</v>
      </c>
      <c r="G121" s="186" t="n">
        <f aca="false">H121*$G$2</f>
        <v>17.3824</v>
      </c>
      <c r="H121" s="187" t="n">
        <v>13.58</v>
      </c>
    </row>
    <row r="122" customFormat="false" ht="38.25" hidden="false" customHeight="false" outlineLevel="0" collapsed="false">
      <c r="A122" s="181" t="n">
        <v>2122</v>
      </c>
      <c r="B122" s="182" t="s">
        <v>1619</v>
      </c>
      <c r="C122" s="203"/>
      <c r="D122" s="205" t="s">
        <v>1620</v>
      </c>
      <c r="E122" s="197"/>
      <c r="F122" s="186"/>
      <c r="G122" s="186" t="n">
        <f aca="false">H122*$G$2</f>
        <v>0</v>
      </c>
      <c r="H122" s="187"/>
    </row>
    <row r="123" customFormat="false" ht="12.75" hidden="false" customHeight="false" outlineLevel="0" collapsed="false">
      <c r="A123" s="181" t="n">
        <v>2123</v>
      </c>
      <c r="B123" s="182"/>
      <c r="C123" s="182"/>
      <c r="D123" s="204" t="s">
        <v>1621</v>
      </c>
      <c r="E123" s="197" t="s">
        <v>26</v>
      </c>
      <c r="F123" s="186" t="n">
        <v>1</v>
      </c>
      <c r="G123" s="186" t="n">
        <f aca="false">H123*$G$2</f>
        <v>119.6032</v>
      </c>
      <c r="H123" s="187" t="n">
        <v>93.44</v>
      </c>
    </row>
    <row r="124" customFormat="false" ht="38.25" hidden="false" customHeight="false" outlineLevel="0" collapsed="false">
      <c r="A124" s="181" t="n">
        <v>2124</v>
      </c>
      <c r="B124" s="182" t="s">
        <v>1622</v>
      </c>
      <c r="C124" s="182"/>
      <c r="D124" s="194" t="s">
        <v>1623</v>
      </c>
      <c r="E124" s="197" t="s">
        <v>26</v>
      </c>
      <c r="F124" s="186" t="n">
        <v>1</v>
      </c>
      <c r="G124" s="186" t="n">
        <f aca="false">H124*$G$2</f>
        <v>108.6464</v>
      </c>
      <c r="H124" s="187" t="n">
        <v>84.88</v>
      </c>
    </row>
    <row r="125" customFormat="false" ht="38.25" hidden="false" customHeight="false" outlineLevel="0" collapsed="false">
      <c r="A125" s="181" t="n">
        <v>2125</v>
      </c>
      <c r="B125" s="182"/>
      <c r="C125" s="182"/>
      <c r="D125" s="194" t="s">
        <v>1345</v>
      </c>
      <c r="E125" s="197" t="s">
        <v>26</v>
      </c>
      <c r="F125" s="186" t="n">
        <v>1</v>
      </c>
      <c r="G125" s="186" t="n">
        <f aca="false">H125*$G$2</f>
        <v>134.2464</v>
      </c>
      <c r="H125" s="187" t="n">
        <v>104.88</v>
      </c>
    </row>
    <row r="126" customFormat="false" ht="51" hidden="false" customHeight="false" outlineLevel="0" collapsed="false">
      <c r="A126" s="181" t="n">
        <v>2126</v>
      </c>
      <c r="B126" s="182" t="s">
        <v>1624</v>
      </c>
      <c r="C126" s="193"/>
      <c r="D126" s="194" t="s">
        <v>1264</v>
      </c>
      <c r="E126" s="197"/>
      <c r="F126" s="186"/>
      <c r="G126" s="186" t="n">
        <f aca="false">H126*$G$2</f>
        <v>0</v>
      </c>
      <c r="H126" s="187"/>
    </row>
    <row r="127" customFormat="false" ht="12.75" hidden="false" customHeight="false" outlineLevel="0" collapsed="false">
      <c r="A127" s="181" t="n">
        <v>2127</v>
      </c>
      <c r="B127" s="182"/>
      <c r="C127" s="193"/>
      <c r="D127" s="194" t="s">
        <v>1266</v>
      </c>
      <c r="E127" s="197" t="s">
        <v>26</v>
      </c>
      <c r="F127" s="186" t="n">
        <v>1</v>
      </c>
      <c r="G127" s="186" t="n">
        <f aca="false">H127*$G$2</f>
        <v>162.1248</v>
      </c>
      <c r="H127" s="187" t="n">
        <v>126.66</v>
      </c>
    </row>
    <row r="128" customFormat="false" ht="12.75" hidden="false" customHeight="false" outlineLevel="0" collapsed="false">
      <c r="A128" s="181" t="n">
        <v>2128</v>
      </c>
      <c r="B128" s="182"/>
      <c r="C128" s="203"/>
      <c r="D128" s="194" t="s">
        <v>1268</v>
      </c>
      <c r="E128" s="197" t="s">
        <v>26</v>
      </c>
      <c r="F128" s="186" t="n">
        <v>1</v>
      </c>
      <c r="G128" s="186" t="n">
        <f aca="false">H128*$G$2</f>
        <v>162.1248</v>
      </c>
      <c r="H128" s="187" t="n">
        <v>126.66</v>
      </c>
    </row>
    <row r="129" customFormat="false" ht="12.75" hidden="false" customHeight="false" outlineLevel="0" collapsed="false">
      <c r="A129" s="181" t="n">
        <v>2129</v>
      </c>
      <c r="B129" s="182"/>
      <c r="C129" s="203"/>
      <c r="D129" s="194"/>
      <c r="E129" s="197"/>
      <c r="F129" s="186"/>
      <c r="G129" s="186" t="n">
        <f aca="false">H129*$G$2</f>
        <v>0</v>
      </c>
      <c r="H129" s="187"/>
    </row>
    <row r="130" customFormat="false" ht="38.25" hidden="false" customHeight="false" outlineLevel="0" collapsed="false">
      <c r="A130" s="181" t="n">
        <v>2130</v>
      </c>
      <c r="B130" s="182" t="s">
        <v>1625</v>
      </c>
      <c r="C130" s="203"/>
      <c r="D130" s="194" t="s">
        <v>1270</v>
      </c>
      <c r="E130" s="197"/>
      <c r="F130" s="186"/>
      <c r="G130" s="186" t="n">
        <f aca="false">H130*$G$2</f>
        <v>0</v>
      </c>
      <c r="H130" s="187"/>
    </row>
    <row r="131" customFormat="false" ht="12.75" hidden="false" customHeight="false" outlineLevel="0" collapsed="false">
      <c r="A131" s="181" t="n">
        <v>2131</v>
      </c>
      <c r="B131" s="182"/>
      <c r="C131" s="203"/>
      <c r="D131" s="194" t="s">
        <v>1272</v>
      </c>
      <c r="E131" s="197" t="s">
        <v>26</v>
      </c>
      <c r="F131" s="186" t="n">
        <v>1</v>
      </c>
      <c r="G131" s="186" t="n">
        <f aca="false">H131*$G$2</f>
        <v>71.8336</v>
      </c>
      <c r="H131" s="187" t="n">
        <v>56.12</v>
      </c>
    </row>
    <row r="132" customFormat="false" ht="12.75" hidden="false" customHeight="false" outlineLevel="0" collapsed="false">
      <c r="A132" s="181" t="n">
        <v>2132</v>
      </c>
      <c r="B132" s="182"/>
      <c r="C132" s="203"/>
      <c r="D132" s="194" t="s">
        <v>1274</v>
      </c>
      <c r="E132" s="197" t="s">
        <v>26</v>
      </c>
      <c r="F132" s="186" t="n">
        <v>1</v>
      </c>
      <c r="G132" s="186" t="n">
        <f aca="false">H132*$G$2</f>
        <v>71.8336</v>
      </c>
      <c r="H132" s="187" t="n">
        <v>56.12</v>
      </c>
    </row>
    <row r="133" customFormat="false" ht="12.75" hidden="false" customHeight="false" outlineLevel="0" collapsed="false">
      <c r="A133" s="181" t="n">
        <v>2133</v>
      </c>
      <c r="B133" s="182"/>
      <c r="C133" s="203"/>
      <c r="D133" s="194" t="s">
        <v>1282</v>
      </c>
      <c r="E133" s="197" t="s">
        <v>26</v>
      </c>
      <c r="F133" s="186" t="n">
        <v>1</v>
      </c>
      <c r="G133" s="186" t="n">
        <f aca="false">H133*$G$2</f>
        <v>40.3072</v>
      </c>
      <c r="H133" s="187" t="n">
        <v>31.49</v>
      </c>
    </row>
    <row r="134" customFormat="false" ht="25.5" hidden="false" customHeight="false" outlineLevel="0" collapsed="false">
      <c r="A134" s="181" t="n">
        <v>2134</v>
      </c>
      <c r="B134" s="182" t="s">
        <v>1626</v>
      </c>
      <c r="C134" s="203"/>
      <c r="D134" s="194" t="s">
        <v>1276</v>
      </c>
      <c r="E134" s="197"/>
      <c r="F134" s="186"/>
      <c r="G134" s="186" t="n">
        <f aca="false">H134*$G$2</f>
        <v>0</v>
      </c>
      <c r="H134" s="187"/>
    </row>
    <row r="135" customFormat="false" ht="12.75" hidden="false" customHeight="false" outlineLevel="0" collapsed="false">
      <c r="A135" s="181" t="n">
        <v>2135</v>
      </c>
      <c r="B135" s="182"/>
      <c r="C135" s="203"/>
      <c r="D135" s="194" t="s">
        <v>1278</v>
      </c>
      <c r="E135" s="197" t="s">
        <v>26</v>
      </c>
      <c r="F135" s="186" t="n">
        <v>1</v>
      </c>
      <c r="G135" s="186" t="n">
        <f aca="false">H135*$G$2</f>
        <v>4.4672</v>
      </c>
      <c r="H135" s="187" t="n">
        <v>3.49</v>
      </c>
    </row>
    <row r="136" customFormat="false" ht="12.75" hidden="false" customHeight="false" outlineLevel="0" collapsed="false">
      <c r="A136" s="181" t="n">
        <v>2136</v>
      </c>
      <c r="B136" s="182"/>
      <c r="C136" s="203"/>
      <c r="D136" s="194" t="s">
        <v>1627</v>
      </c>
      <c r="E136" s="197" t="s">
        <v>26</v>
      </c>
      <c r="F136" s="186" t="n">
        <v>1</v>
      </c>
      <c r="G136" s="186" t="n">
        <f aca="false">H136*$G$2</f>
        <v>6.2336</v>
      </c>
      <c r="H136" s="187" t="n">
        <v>4.87</v>
      </c>
    </row>
    <row r="137" customFormat="false" ht="12.75" hidden="false" customHeight="false" outlineLevel="0" collapsed="false">
      <c r="A137" s="181" t="n">
        <v>2137</v>
      </c>
      <c r="B137" s="182"/>
      <c r="C137" s="203"/>
      <c r="D137" s="194" t="s">
        <v>1628</v>
      </c>
      <c r="E137" s="197" t="s">
        <v>26</v>
      </c>
      <c r="F137" s="186" t="n">
        <v>1</v>
      </c>
      <c r="G137" s="186" t="n">
        <f aca="false">H137*$G$2</f>
        <v>9.984</v>
      </c>
      <c r="H137" s="187" t="n">
        <v>7.8</v>
      </c>
    </row>
    <row r="138" customFormat="false" ht="12.75" hidden="false" customHeight="false" outlineLevel="0" collapsed="false">
      <c r="A138" s="181" t="n">
        <v>2138</v>
      </c>
      <c r="B138" s="182"/>
      <c r="C138" s="203"/>
      <c r="D138" s="194" t="s">
        <v>1629</v>
      </c>
      <c r="E138" s="197" t="s">
        <v>26</v>
      </c>
      <c r="F138" s="186" t="n">
        <v>1</v>
      </c>
      <c r="G138" s="186" t="n">
        <f aca="false">H138*$G$2</f>
        <v>17.2672</v>
      </c>
      <c r="H138" s="187" t="n">
        <v>13.49</v>
      </c>
    </row>
    <row r="139" customFormat="false" ht="12.75" hidden="false" customHeight="false" outlineLevel="0" collapsed="false">
      <c r="A139" s="181" t="n">
        <v>2139</v>
      </c>
      <c r="B139" s="182"/>
      <c r="C139" s="203"/>
      <c r="D139" s="194" t="s">
        <v>1280</v>
      </c>
      <c r="E139" s="197" t="s">
        <v>26</v>
      </c>
      <c r="F139" s="186" t="n">
        <v>1</v>
      </c>
      <c r="G139" s="186" t="n">
        <f aca="false">H139*$G$2</f>
        <v>14.7072</v>
      </c>
      <c r="H139" s="187" t="n">
        <v>11.49</v>
      </c>
    </row>
    <row r="140" customFormat="false" ht="38.25" hidden="false" customHeight="false" outlineLevel="0" collapsed="false">
      <c r="A140" s="181" t="n">
        <v>2140</v>
      </c>
      <c r="B140" s="182" t="s">
        <v>1630</v>
      </c>
      <c r="C140" s="203"/>
      <c r="D140" s="194" t="s">
        <v>1286</v>
      </c>
      <c r="E140" s="197" t="s">
        <v>26</v>
      </c>
      <c r="F140" s="186" t="n">
        <v>1</v>
      </c>
      <c r="G140" s="186" t="n">
        <f aca="false">H140*$G$2</f>
        <v>142.4256</v>
      </c>
      <c r="H140" s="187" t="n">
        <v>111.27</v>
      </c>
    </row>
    <row r="141" customFormat="false" ht="12.75" hidden="false" customHeight="false" outlineLevel="0" collapsed="false">
      <c r="A141" s="181" t="n">
        <v>2141</v>
      </c>
      <c r="B141" s="182"/>
      <c r="C141" s="203"/>
      <c r="D141" s="194"/>
      <c r="E141" s="197"/>
      <c r="F141" s="186"/>
      <c r="G141" s="186" t="n">
        <f aca="false">H141*$G$2</f>
        <v>0</v>
      </c>
      <c r="H141" s="187"/>
    </row>
    <row r="142" customFormat="false" ht="38.25" hidden="false" customHeight="false" outlineLevel="0" collapsed="false">
      <c r="A142" s="181" t="n">
        <v>2142</v>
      </c>
      <c r="B142" s="182" t="s">
        <v>1631</v>
      </c>
      <c r="C142" s="203"/>
      <c r="D142" s="194" t="s">
        <v>1294</v>
      </c>
      <c r="E142" s="197"/>
      <c r="F142" s="186"/>
      <c r="G142" s="186" t="n">
        <f aca="false">H142*$G$2</f>
        <v>0</v>
      </c>
      <c r="H142" s="187"/>
    </row>
    <row r="143" customFormat="false" ht="12.75" hidden="false" customHeight="false" outlineLevel="0" collapsed="false">
      <c r="A143" s="181" t="n">
        <v>2143</v>
      </c>
      <c r="B143" s="182"/>
      <c r="C143" s="203"/>
      <c r="D143" s="194" t="s">
        <v>1632</v>
      </c>
      <c r="E143" s="197" t="s">
        <v>26</v>
      </c>
      <c r="F143" s="186" t="n">
        <v>1</v>
      </c>
      <c r="G143" s="186" t="n">
        <f aca="false">H143*$G$2</f>
        <v>1792</v>
      </c>
      <c r="H143" s="187" t="n">
        <v>1400</v>
      </c>
    </row>
    <row r="144" customFormat="false" ht="12.75" hidden="false" customHeight="false" outlineLevel="0" collapsed="false">
      <c r="A144" s="181" t="n">
        <v>2144</v>
      </c>
      <c r="B144" s="182"/>
      <c r="C144" s="203"/>
      <c r="D144" s="194" t="s">
        <v>1633</v>
      </c>
      <c r="E144" s="197" t="s">
        <v>26</v>
      </c>
      <c r="F144" s="186" t="n">
        <v>1</v>
      </c>
      <c r="G144" s="186" t="n">
        <f aca="false">H144*$G$2</f>
        <v>365.3632</v>
      </c>
      <c r="H144" s="187" t="n">
        <v>285.44</v>
      </c>
    </row>
    <row r="145" customFormat="false" ht="12.75" hidden="false" customHeight="false" outlineLevel="0" collapsed="false">
      <c r="A145" s="181" t="n">
        <v>2145</v>
      </c>
      <c r="B145" s="182"/>
      <c r="C145" s="203"/>
      <c r="D145" s="194" t="s">
        <v>1296</v>
      </c>
      <c r="E145" s="197" t="s">
        <v>26</v>
      </c>
      <c r="F145" s="186" t="n">
        <v>2</v>
      </c>
      <c r="G145" s="186" t="n">
        <f aca="false">H145*$G$2</f>
        <v>1646.6432</v>
      </c>
      <c r="H145" s="187" t="n">
        <v>1286.44</v>
      </c>
    </row>
    <row r="146" customFormat="false" ht="12.75" hidden="false" customHeight="false" outlineLevel="0" collapsed="false">
      <c r="A146" s="181" t="n">
        <v>2146</v>
      </c>
      <c r="B146" s="182" t="s">
        <v>1634</v>
      </c>
      <c r="C146" s="203"/>
      <c r="D146" s="205" t="s">
        <v>1635</v>
      </c>
      <c r="E146" s="197" t="s">
        <v>26</v>
      </c>
      <c r="F146" s="186" t="n">
        <v>1</v>
      </c>
      <c r="G146" s="186" t="n">
        <f aca="false">H146*$G$2</f>
        <v>62.2592</v>
      </c>
      <c r="H146" s="187" t="n">
        <v>48.64</v>
      </c>
    </row>
    <row r="147" customFormat="false" ht="12.75" hidden="false" customHeight="false" outlineLevel="0" collapsed="false">
      <c r="A147" s="181" t="n">
        <v>2147</v>
      </c>
      <c r="B147" s="182"/>
      <c r="C147" s="203"/>
      <c r="D147" s="194" t="s">
        <v>1308</v>
      </c>
      <c r="E147" s="197" t="s">
        <v>26</v>
      </c>
      <c r="F147" s="186" t="n">
        <v>1</v>
      </c>
      <c r="G147" s="186" t="n">
        <f aca="false">H147*$G$2</f>
        <v>123.136</v>
      </c>
      <c r="H147" s="187" t="n">
        <v>96.2</v>
      </c>
    </row>
    <row r="148" customFormat="false" ht="38.25" hidden="false" customHeight="false" outlineLevel="0" collapsed="false">
      <c r="A148" s="181" t="n">
        <v>2148</v>
      </c>
      <c r="B148" s="182" t="s">
        <v>1636</v>
      </c>
      <c r="C148" s="203"/>
      <c r="D148" s="194" t="s">
        <v>1298</v>
      </c>
      <c r="E148" s="197"/>
      <c r="F148" s="186"/>
      <c r="G148" s="186" t="n">
        <f aca="false">H148*$G$2</f>
        <v>0</v>
      </c>
      <c r="H148" s="187"/>
    </row>
    <row r="149" customFormat="false" ht="12.75" hidden="false" customHeight="false" outlineLevel="0" collapsed="false">
      <c r="A149" s="181" t="n">
        <v>2149</v>
      </c>
      <c r="B149" s="182"/>
      <c r="C149" s="203"/>
      <c r="D149" s="194" t="s">
        <v>1637</v>
      </c>
      <c r="E149" s="197" t="s">
        <v>26</v>
      </c>
      <c r="F149" s="186" t="n">
        <v>1</v>
      </c>
      <c r="G149" s="186" t="n">
        <f aca="false">H149*$G$2</f>
        <v>10.3424</v>
      </c>
      <c r="H149" s="187" t="n">
        <v>8.08</v>
      </c>
    </row>
    <row r="150" customFormat="false" ht="12.75" hidden="false" customHeight="false" outlineLevel="0" collapsed="false">
      <c r="A150" s="181" t="n">
        <v>2150</v>
      </c>
      <c r="B150" s="182"/>
      <c r="C150" s="203" t="n">
        <v>2389</v>
      </c>
      <c r="D150" s="194" t="s">
        <v>1304</v>
      </c>
      <c r="E150" s="197" t="s">
        <v>26</v>
      </c>
      <c r="F150" s="186" t="n">
        <v>1</v>
      </c>
      <c r="G150" s="186" t="n">
        <f aca="false">H150*$G$2</f>
        <v>12.3392</v>
      </c>
      <c r="H150" s="187" t="n">
        <v>9.64</v>
      </c>
    </row>
    <row r="151" customFormat="false" ht="12.75" hidden="false" customHeight="false" outlineLevel="0" collapsed="false">
      <c r="A151" s="181" t="n">
        <v>2151</v>
      </c>
      <c r="B151" s="182"/>
      <c r="C151" s="203"/>
      <c r="D151" s="194" t="s">
        <v>1300</v>
      </c>
      <c r="E151" s="197" t="s">
        <v>26</v>
      </c>
      <c r="F151" s="186" t="n">
        <v>1</v>
      </c>
      <c r="G151" s="186" t="n">
        <f aca="false">H151*$G$2</f>
        <v>142.5408</v>
      </c>
      <c r="H151" s="187" t="n">
        <v>111.36</v>
      </c>
    </row>
    <row r="152" customFormat="false" ht="12.75" hidden="false" customHeight="false" outlineLevel="0" collapsed="false">
      <c r="A152" s="181" t="n">
        <v>2152</v>
      </c>
      <c r="B152" s="182"/>
      <c r="C152" s="203" t="n">
        <v>2380</v>
      </c>
      <c r="D152" s="194" t="s">
        <v>1638</v>
      </c>
      <c r="E152" s="197" t="s">
        <v>26</v>
      </c>
      <c r="F152" s="186" t="n">
        <v>1</v>
      </c>
      <c r="G152" s="186" t="n">
        <f aca="false">H152*$G$2</f>
        <v>143.36</v>
      </c>
      <c r="H152" s="187" t="n">
        <v>112</v>
      </c>
    </row>
    <row r="153" customFormat="false" ht="12.75" hidden="false" customHeight="false" outlineLevel="0" collapsed="false">
      <c r="A153" s="181" t="n">
        <v>2153</v>
      </c>
      <c r="B153" s="182"/>
      <c r="C153" s="203"/>
      <c r="D153" s="194" t="s">
        <v>1302</v>
      </c>
      <c r="E153" s="197" t="s">
        <v>26</v>
      </c>
      <c r="F153" s="186" t="n">
        <v>1</v>
      </c>
      <c r="G153" s="186" t="n">
        <f aca="false">H153*$G$2</f>
        <v>35.1616</v>
      </c>
      <c r="H153" s="187" t="n">
        <v>27.47</v>
      </c>
    </row>
    <row r="154" customFormat="false" ht="12.75" hidden="false" customHeight="false" outlineLevel="0" collapsed="false">
      <c r="A154" s="181" t="n">
        <v>2154</v>
      </c>
      <c r="B154" s="182"/>
      <c r="C154" s="203" t="n">
        <v>2384</v>
      </c>
      <c r="D154" s="194" t="s">
        <v>1639</v>
      </c>
      <c r="E154" s="197" t="s">
        <v>26</v>
      </c>
      <c r="F154" s="186" t="n">
        <v>1</v>
      </c>
      <c r="G154" s="186" t="n">
        <f aca="false">H154*$G$2</f>
        <v>79.936</v>
      </c>
      <c r="H154" s="187" t="n">
        <v>62.45</v>
      </c>
    </row>
    <row r="155" customFormat="false" ht="12.75" hidden="false" customHeight="false" outlineLevel="0" collapsed="false">
      <c r="A155" s="181" t="n">
        <v>2155</v>
      </c>
      <c r="B155" s="182"/>
      <c r="C155" s="203" t="n">
        <v>2387</v>
      </c>
      <c r="D155" s="194" t="s">
        <v>1306</v>
      </c>
      <c r="E155" s="197" t="s">
        <v>26</v>
      </c>
      <c r="F155" s="186" t="n">
        <v>1</v>
      </c>
      <c r="G155" s="186" t="n">
        <f aca="false">H155*$G$2</f>
        <v>68.096</v>
      </c>
      <c r="H155" s="187" t="n">
        <v>53.2</v>
      </c>
    </row>
    <row r="156" customFormat="false" ht="12.75" hidden="false" customHeight="false" outlineLevel="0" collapsed="false">
      <c r="A156" s="181" t="n">
        <v>2156</v>
      </c>
      <c r="B156" s="182"/>
      <c r="C156" s="203" t="n">
        <v>2369</v>
      </c>
      <c r="D156" s="194" t="s">
        <v>1640</v>
      </c>
      <c r="E156" s="197" t="s">
        <v>26</v>
      </c>
      <c r="F156" s="186" t="n">
        <v>1</v>
      </c>
      <c r="G156" s="186" t="n">
        <f aca="false">H156*$G$2</f>
        <v>10.3168</v>
      </c>
      <c r="H156" s="187" t="n">
        <v>8.06</v>
      </c>
    </row>
    <row r="157" customFormat="false" ht="25.5" hidden="false" customHeight="false" outlineLevel="0" collapsed="false">
      <c r="A157" s="181" t="n">
        <v>2157</v>
      </c>
      <c r="B157" s="182" t="s">
        <v>1641</v>
      </c>
      <c r="C157" s="203" t="n">
        <v>1084</v>
      </c>
      <c r="D157" s="194" t="s">
        <v>1310</v>
      </c>
      <c r="E157" s="197" t="s">
        <v>26</v>
      </c>
      <c r="F157" s="186" t="n">
        <v>1</v>
      </c>
      <c r="G157" s="186" t="n">
        <f aca="false">H157*$G$2</f>
        <v>33.344</v>
      </c>
      <c r="H157" s="187" t="n">
        <v>26.05</v>
      </c>
    </row>
    <row r="158" customFormat="false" ht="12.75" hidden="false" customHeight="false" outlineLevel="0" collapsed="false">
      <c r="A158" s="181" t="n">
        <v>2158</v>
      </c>
      <c r="B158" s="182"/>
      <c r="C158" s="203"/>
      <c r="D158" s="194"/>
      <c r="E158" s="197"/>
      <c r="F158" s="186"/>
      <c r="G158" s="186" t="n">
        <f aca="false">H158*$G$2</f>
        <v>0</v>
      </c>
      <c r="H158" s="187"/>
    </row>
    <row r="159" customFormat="false" ht="12.75" hidden="false" customHeight="false" outlineLevel="0" collapsed="false">
      <c r="A159" s="181" t="n">
        <v>2159</v>
      </c>
      <c r="B159" s="182" t="s">
        <v>1642</v>
      </c>
      <c r="C159" s="203" t="n">
        <v>3753</v>
      </c>
      <c r="D159" s="194" t="s">
        <v>1312</v>
      </c>
      <c r="E159" s="197" t="s">
        <v>26</v>
      </c>
      <c r="F159" s="186" t="n">
        <v>1</v>
      </c>
      <c r="G159" s="186" t="n">
        <f aca="false">H159*$G$2</f>
        <v>16.192</v>
      </c>
      <c r="H159" s="187" t="n">
        <v>12.65</v>
      </c>
    </row>
    <row r="160" customFormat="false" ht="12.75" hidden="false" customHeight="false" outlineLevel="0" collapsed="false">
      <c r="A160" s="181" t="n">
        <v>2160</v>
      </c>
      <c r="B160" s="182"/>
      <c r="C160" s="203"/>
      <c r="D160" s="194"/>
      <c r="E160" s="197"/>
      <c r="F160" s="186"/>
      <c r="G160" s="186" t="n">
        <f aca="false">H160*$G$2</f>
        <v>0</v>
      </c>
      <c r="H160" s="187"/>
    </row>
    <row r="161" customFormat="false" ht="38.25" hidden="false" customHeight="false" outlineLevel="0" collapsed="false">
      <c r="A161" s="181" t="n">
        <v>2161</v>
      </c>
      <c r="B161" s="182" t="s">
        <v>1643</v>
      </c>
      <c r="C161" s="203"/>
      <c r="D161" s="194" t="s">
        <v>1290</v>
      </c>
      <c r="E161" s="197" t="s">
        <v>26</v>
      </c>
      <c r="F161" s="186" t="n">
        <v>1</v>
      </c>
      <c r="G161" s="186" t="n">
        <f aca="false">H161*$G$2</f>
        <v>79.7056</v>
      </c>
      <c r="H161" s="187" t="n">
        <v>62.27</v>
      </c>
    </row>
    <row r="162" customFormat="false" ht="12.75" hidden="false" customHeight="false" outlineLevel="0" collapsed="false">
      <c r="A162" s="181" t="n">
        <v>2162</v>
      </c>
      <c r="B162" s="182"/>
    </row>
    <row r="163" customFormat="false" ht="38.25" hidden="false" customHeight="false" outlineLevel="0" collapsed="false">
      <c r="A163" s="181" t="n">
        <v>2163</v>
      </c>
      <c r="B163" s="182" t="s">
        <v>1644</v>
      </c>
      <c r="C163" s="203"/>
      <c r="D163" s="194" t="s">
        <v>1332</v>
      </c>
      <c r="E163" s="197" t="s">
        <v>26</v>
      </c>
      <c r="F163" s="186" t="n">
        <v>1</v>
      </c>
      <c r="G163" s="186" t="n">
        <f aca="false">H163*$G$2</f>
        <v>298.1888</v>
      </c>
      <c r="H163" s="187" t="n">
        <v>232.96</v>
      </c>
    </row>
    <row r="164" customFormat="false" ht="12.75" hidden="false" customHeight="false" outlineLevel="0" collapsed="false">
      <c r="A164" s="181" t="n">
        <v>2164</v>
      </c>
      <c r="B164" s="182"/>
      <c r="C164" s="203"/>
      <c r="D164" s="194"/>
      <c r="E164" s="197"/>
      <c r="F164" s="186"/>
      <c r="G164" s="186" t="n">
        <f aca="false">H164*$G$2</f>
        <v>0</v>
      </c>
      <c r="H164" s="187"/>
    </row>
    <row r="165" customFormat="false" ht="38.25" hidden="false" customHeight="false" outlineLevel="0" collapsed="false">
      <c r="A165" s="181" t="n">
        <v>2165</v>
      </c>
      <c r="B165" s="182"/>
      <c r="C165" s="203"/>
      <c r="D165" s="194" t="s">
        <v>1288</v>
      </c>
      <c r="E165" s="197" t="s">
        <v>26</v>
      </c>
      <c r="F165" s="186" t="n">
        <v>1</v>
      </c>
      <c r="G165" s="186" t="n">
        <f aca="false">H165*$G$2</f>
        <v>120.0896</v>
      </c>
      <c r="H165" s="187" t="n">
        <v>93.82</v>
      </c>
    </row>
    <row r="166" customFormat="false" ht="12.75" hidden="false" customHeight="false" outlineLevel="0" collapsed="false">
      <c r="A166" s="181" t="n">
        <v>2166</v>
      </c>
      <c r="B166" s="182"/>
      <c r="C166" s="203"/>
      <c r="D166" s="194"/>
      <c r="E166" s="197"/>
      <c r="F166" s="186"/>
      <c r="G166" s="186" t="n">
        <f aca="false">H166*$G$2</f>
        <v>0</v>
      </c>
      <c r="H166" s="187"/>
    </row>
    <row r="167" customFormat="false" ht="38.25" hidden="false" customHeight="false" outlineLevel="0" collapsed="false">
      <c r="A167" s="181" t="n">
        <v>2167</v>
      </c>
      <c r="B167" s="182"/>
      <c r="C167" s="203"/>
      <c r="D167" s="194" t="s">
        <v>1645</v>
      </c>
      <c r="E167" s="197" t="s">
        <v>26</v>
      </c>
      <c r="F167" s="186" t="n">
        <v>1</v>
      </c>
      <c r="G167" s="186" t="n">
        <f aca="false">H167*$G$2</f>
        <v>204.3904</v>
      </c>
      <c r="H167" s="187" t="n">
        <v>159.68</v>
      </c>
    </row>
    <row r="168" customFormat="false" ht="12.75" hidden="false" customHeight="false" outlineLevel="0" collapsed="false">
      <c r="A168" s="181" t="n">
        <v>2168</v>
      </c>
      <c r="B168" s="182"/>
      <c r="C168" s="203"/>
      <c r="D168" s="194"/>
      <c r="E168" s="197"/>
      <c r="F168" s="186"/>
      <c r="G168" s="186" t="n">
        <f aca="false">H168*$G$2</f>
        <v>0</v>
      </c>
      <c r="H168" s="187"/>
    </row>
    <row r="169" customFormat="false" ht="38.25" hidden="false" customHeight="false" outlineLevel="0" collapsed="false">
      <c r="A169" s="181" t="n">
        <v>2169</v>
      </c>
      <c r="B169" s="182" t="s">
        <v>1646</v>
      </c>
      <c r="C169" s="203"/>
      <c r="D169" s="194" t="s">
        <v>1324</v>
      </c>
      <c r="E169" s="197" t="s">
        <v>26</v>
      </c>
      <c r="F169" s="186" t="n">
        <v>1</v>
      </c>
      <c r="G169" s="186" t="n">
        <f aca="false">H169*$G$2</f>
        <v>487.68</v>
      </c>
      <c r="H169" s="187" t="n">
        <v>381</v>
      </c>
    </row>
    <row r="170" customFormat="false" ht="25.5" hidden="false" customHeight="false" outlineLevel="0" collapsed="false">
      <c r="A170" s="181" t="n">
        <v>2170</v>
      </c>
      <c r="B170" s="182"/>
      <c r="C170" s="203"/>
      <c r="D170" s="194" t="s">
        <v>1330</v>
      </c>
      <c r="E170" s="197" t="s">
        <v>26</v>
      </c>
      <c r="F170" s="186" t="n">
        <v>1</v>
      </c>
      <c r="G170" s="186" t="n">
        <f aca="false">H170*$G$2</f>
        <v>1024</v>
      </c>
      <c r="H170" s="187" t="n">
        <v>800</v>
      </c>
    </row>
    <row r="171" customFormat="false" ht="25.5" hidden="false" customHeight="false" outlineLevel="0" collapsed="false">
      <c r="A171" s="181" t="n">
        <v>2171</v>
      </c>
      <c r="B171" s="182"/>
      <c r="C171" s="203"/>
      <c r="D171" s="194" t="s">
        <v>1647</v>
      </c>
      <c r="E171" s="197" t="s">
        <v>26</v>
      </c>
      <c r="F171" s="186" t="n">
        <v>1</v>
      </c>
      <c r="G171" s="186" t="n">
        <f aca="false">H171*$G$2</f>
        <v>2894.08</v>
      </c>
      <c r="H171" s="187" t="n">
        <v>2261</v>
      </c>
    </row>
    <row r="172" customFormat="false" ht="25.5" hidden="false" customHeight="false" outlineLevel="0" collapsed="false">
      <c r="A172" s="181" t="n">
        <v>2172</v>
      </c>
      <c r="B172" s="182"/>
      <c r="C172" s="203"/>
      <c r="D172" s="194" t="s">
        <v>1648</v>
      </c>
      <c r="E172" s="197" t="s">
        <v>26</v>
      </c>
      <c r="F172" s="186" t="n">
        <v>1</v>
      </c>
      <c r="G172" s="186" t="n">
        <f aca="false">H172*$G$2</f>
        <v>2932.48</v>
      </c>
      <c r="H172" s="187" t="n">
        <v>2291</v>
      </c>
    </row>
    <row r="173" customFormat="false" ht="12.75" hidden="false" customHeight="false" outlineLevel="0" collapsed="false">
      <c r="A173" s="181" t="n">
        <v>2173</v>
      </c>
      <c r="B173" s="182"/>
      <c r="C173" s="203"/>
      <c r="D173" s="194" t="s">
        <v>1649</v>
      </c>
      <c r="E173" s="197" t="s">
        <v>26</v>
      </c>
      <c r="F173" s="186" t="n">
        <v>1</v>
      </c>
      <c r="G173" s="186" t="n">
        <f aca="false">H173*$G$2</f>
        <v>24.9216</v>
      </c>
      <c r="H173" s="187" t="n">
        <v>19.47</v>
      </c>
    </row>
    <row r="174" customFormat="false" ht="25.5" hidden="false" customHeight="false" outlineLevel="0" collapsed="false">
      <c r="A174" s="181" t="n">
        <v>2174</v>
      </c>
      <c r="B174" s="182"/>
      <c r="C174" s="203" t="s">
        <v>1650</v>
      </c>
      <c r="D174" s="194" t="s">
        <v>1059</v>
      </c>
      <c r="E174" s="197" t="s">
        <v>26</v>
      </c>
      <c r="F174" s="186" t="n">
        <v>1</v>
      </c>
      <c r="G174" s="186" t="n">
        <f aca="false">H174*$G$2</f>
        <v>216.576</v>
      </c>
      <c r="H174" s="187" t="n">
        <v>169.2</v>
      </c>
    </row>
    <row r="175" customFormat="false" ht="25.5" hidden="false" customHeight="false" outlineLevel="0" collapsed="false">
      <c r="A175" s="181" t="n">
        <v>2175</v>
      </c>
      <c r="B175" s="182"/>
      <c r="C175" s="203" t="s">
        <v>1651</v>
      </c>
      <c r="D175" s="194" t="s">
        <v>1334</v>
      </c>
      <c r="E175" s="197" t="s">
        <v>26</v>
      </c>
      <c r="F175" s="186" t="n">
        <v>1</v>
      </c>
      <c r="G175" s="186" t="n">
        <f aca="false">H175*$G$2</f>
        <v>78.6432</v>
      </c>
      <c r="H175" s="187" t="n">
        <v>61.44</v>
      </c>
    </row>
    <row r="176" customFormat="false" ht="25.5" hidden="false" customHeight="false" outlineLevel="0" collapsed="false">
      <c r="A176" s="181" t="n">
        <v>2176</v>
      </c>
      <c r="B176" s="182"/>
      <c r="C176" s="209"/>
      <c r="D176" s="194" t="s">
        <v>1314</v>
      </c>
      <c r="E176" s="108" t="s">
        <v>26</v>
      </c>
      <c r="F176" s="210" t="n">
        <v>1</v>
      </c>
      <c r="G176" s="186" t="n">
        <f aca="false">H176*$G$2</f>
        <v>7071.104</v>
      </c>
      <c r="H176" s="210" t="n">
        <v>5524.3</v>
      </c>
    </row>
    <row r="177" customFormat="false" ht="38.25" hidden="false" customHeight="false" outlineLevel="0" collapsed="false">
      <c r="A177" s="181" t="n">
        <v>2177</v>
      </c>
      <c r="B177" s="182"/>
      <c r="C177" s="203"/>
      <c r="D177" s="194" t="s">
        <v>1336</v>
      </c>
      <c r="E177" s="197"/>
      <c r="F177" s="186"/>
      <c r="G177" s="186" t="n">
        <f aca="false">H177*$G$2</f>
        <v>0</v>
      </c>
      <c r="H177" s="187"/>
    </row>
    <row r="178" customFormat="false" ht="12.75" hidden="false" customHeight="false" outlineLevel="0" collapsed="false">
      <c r="A178" s="181" t="n">
        <v>2178</v>
      </c>
      <c r="B178" s="182"/>
      <c r="C178" s="203"/>
      <c r="D178" s="194" t="s">
        <v>1652</v>
      </c>
      <c r="E178" s="197" t="s">
        <v>26</v>
      </c>
      <c r="F178" s="186" t="n">
        <v>1</v>
      </c>
      <c r="G178" s="186" t="n">
        <f aca="false">H178*$G$2</f>
        <v>240.6272</v>
      </c>
      <c r="H178" s="187" t="n">
        <v>187.99</v>
      </c>
    </row>
    <row r="179" customFormat="false" ht="12.75" hidden="false" customHeight="false" outlineLevel="0" collapsed="false">
      <c r="A179" s="181" t="n">
        <v>2179</v>
      </c>
      <c r="B179" s="182"/>
      <c r="C179" s="203"/>
      <c r="D179" s="194" t="s">
        <v>1338</v>
      </c>
      <c r="E179" s="197" t="s">
        <v>26</v>
      </c>
      <c r="F179" s="186" t="n">
        <v>1</v>
      </c>
      <c r="G179" s="186" t="n">
        <f aca="false">H179*$G$2</f>
        <v>317.4272</v>
      </c>
      <c r="H179" s="187" t="n">
        <v>247.99</v>
      </c>
    </row>
    <row r="180" customFormat="false" ht="12.75" hidden="false" customHeight="false" outlineLevel="0" collapsed="false">
      <c r="A180" s="181" t="n">
        <v>2180</v>
      </c>
      <c r="B180" s="182"/>
      <c r="C180" s="203"/>
      <c r="D180" s="194"/>
      <c r="E180" s="197"/>
      <c r="F180" s="186"/>
      <c r="G180" s="186"/>
      <c r="H180" s="187"/>
    </row>
    <row r="181" customFormat="false" ht="12.75" hidden="false" customHeight="false" outlineLevel="0" collapsed="false">
      <c r="A181" s="181" t="n">
        <v>2181</v>
      </c>
      <c r="B181" s="182"/>
      <c r="C181" s="182"/>
      <c r="D181" s="194" t="s">
        <v>1316</v>
      </c>
      <c r="E181" s="197" t="s">
        <v>26</v>
      </c>
      <c r="F181" s="186" t="n">
        <v>1</v>
      </c>
      <c r="G181" s="186" t="n">
        <f aca="false">H181*$G$2</f>
        <v>37.7216</v>
      </c>
      <c r="H181" s="187" t="n">
        <v>29.47</v>
      </c>
    </row>
    <row r="182" customFormat="false" ht="12.75" hidden="false" customHeight="false" outlineLevel="0" collapsed="false">
      <c r="A182" s="181" t="n">
        <v>2182</v>
      </c>
      <c r="B182" s="182"/>
      <c r="C182" s="203"/>
      <c r="D182" s="194"/>
      <c r="E182" s="197"/>
      <c r="F182" s="186"/>
      <c r="G182" s="186"/>
      <c r="H182" s="187"/>
    </row>
    <row r="183" customFormat="false" ht="12.75" hidden="false" customHeight="false" outlineLevel="0" collapsed="false">
      <c r="A183" s="181" t="n">
        <v>2183</v>
      </c>
      <c r="B183" s="182"/>
      <c r="C183" s="203"/>
      <c r="D183" s="194"/>
      <c r="E183" s="197"/>
      <c r="F183" s="186"/>
      <c r="G183" s="186"/>
      <c r="H183" s="187"/>
    </row>
    <row r="184" customFormat="false" ht="38.25" hidden="false" customHeight="false" outlineLevel="0" collapsed="false">
      <c r="A184" s="181" t="n">
        <v>2184</v>
      </c>
      <c r="B184" s="182" t="s">
        <v>1653</v>
      </c>
      <c r="C184" s="203"/>
      <c r="D184" s="194" t="s">
        <v>1284</v>
      </c>
      <c r="E184" s="197" t="s">
        <v>26</v>
      </c>
      <c r="F184" s="186" t="n">
        <v>1</v>
      </c>
      <c r="G184" s="186" t="n">
        <f aca="false">H184*$G$2</f>
        <v>552.96</v>
      </c>
      <c r="H184" s="187" t="n">
        <v>432</v>
      </c>
    </row>
    <row r="185" customFormat="false" ht="12.75" hidden="false" customHeight="false" outlineLevel="0" collapsed="false">
      <c r="A185" s="181" t="n">
        <v>2185</v>
      </c>
      <c r="B185" s="182"/>
      <c r="C185" s="203"/>
      <c r="D185" s="194"/>
      <c r="E185" s="197"/>
      <c r="F185" s="186"/>
      <c r="G185" s="186" t="n">
        <f aca="false">H185*$G$2</f>
        <v>0</v>
      </c>
      <c r="H185" s="187"/>
    </row>
    <row r="186" customFormat="false" ht="12.75" hidden="false" customHeight="false" outlineLevel="0" collapsed="false">
      <c r="A186" s="181" t="n">
        <v>2186</v>
      </c>
      <c r="B186" s="182" t="s">
        <v>1654</v>
      </c>
      <c r="C186" s="203"/>
      <c r="D186" s="200" t="s">
        <v>1328</v>
      </c>
      <c r="E186" s="197" t="s">
        <v>26</v>
      </c>
      <c r="F186" s="186" t="n">
        <v>1</v>
      </c>
      <c r="G186" s="186" t="n">
        <f aca="false">H186*$G$2</f>
        <v>445.44</v>
      </c>
      <c r="H186" s="187" t="n">
        <v>348</v>
      </c>
    </row>
    <row r="187" customFormat="false" ht="12.75" hidden="false" customHeight="false" outlineLevel="0" collapsed="false">
      <c r="A187" s="181" t="n">
        <v>2187</v>
      </c>
      <c r="B187" s="182"/>
      <c r="C187" s="203"/>
      <c r="D187" s="200"/>
      <c r="E187" s="197"/>
      <c r="F187" s="186"/>
      <c r="G187" s="186" t="n">
        <f aca="false">H187*$G$2</f>
        <v>0</v>
      </c>
      <c r="H187" s="187"/>
    </row>
    <row r="188" customFormat="false" ht="12.75" hidden="false" customHeight="false" outlineLevel="0" collapsed="false">
      <c r="A188" s="181" t="n">
        <v>2188</v>
      </c>
      <c r="B188" s="182"/>
      <c r="C188" s="203"/>
      <c r="D188" s="194"/>
      <c r="E188" s="197"/>
      <c r="F188" s="186"/>
      <c r="G188" s="186" t="n">
        <f aca="false">H188*$G$2</f>
        <v>0</v>
      </c>
      <c r="H188" s="187"/>
    </row>
    <row r="189" customFormat="false" ht="12.75" hidden="false" customHeight="false" outlineLevel="0" collapsed="false">
      <c r="A189" s="181" t="n">
        <v>2189</v>
      </c>
      <c r="B189" s="182"/>
      <c r="C189" s="203"/>
      <c r="D189" s="194" t="s">
        <v>1655</v>
      </c>
      <c r="E189" s="197" t="s">
        <v>26</v>
      </c>
      <c r="F189" s="186" t="n">
        <v>1</v>
      </c>
      <c r="G189" s="186" t="n">
        <f aca="false">H189*$G$2</f>
        <v>40.96</v>
      </c>
      <c r="H189" s="187" t="n">
        <v>32</v>
      </c>
    </row>
    <row r="190" customFormat="false" ht="12.75" hidden="false" customHeight="false" outlineLevel="0" collapsed="false">
      <c r="A190" s="181" t="n">
        <v>2190</v>
      </c>
      <c r="B190" s="182"/>
      <c r="C190" s="203"/>
      <c r="D190" s="194"/>
      <c r="E190" s="197"/>
      <c r="F190" s="186"/>
      <c r="G190" s="186" t="n">
        <f aca="false">H190*$G$2</f>
        <v>0</v>
      </c>
      <c r="H190" s="187"/>
    </row>
    <row r="191" customFormat="false" ht="12.75" hidden="false" customHeight="false" outlineLevel="0" collapsed="false">
      <c r="A191" s="181" t="n">
        <v>2191</v>
      </c>
      <c r="B191" s="182"/>
      <c r="C191" s="211"/>
      <c r="D191" s="183"/>
      <c r="E191" s="197"/>
      <c r="F191" s="186"/>
      <c r="G191" s="186"/>
      <c r="H191" s="187"/>
    </row>
    <row r="192" customFormat="false" ht="12.75" hidden="false" customHeight="false" outlineLevel="0" collapsed="false">
      <c r="A192" s="181" t="n">
        <v>2192</v>
      </c>
      <c r="B192" s="182"/>
      <c r="C192" s="211"/>
      <c r="D192" s="183"/>
      <c r="E192" s="197"/>
      <c r="F192" s="186"/>
      <c r="G192" s="186"/>
      <c r="H192" s="187"/>
    </row>
    <row r="193" customFormat="false" ht="12.75" hidden="false" customHeight="false" outlineLevel="0" collapsed="false">
      <c r="A193" s="181" t="n">
        <v>2193</v>
      </c>
      <c r="B193" s="182"/>
      <c r="C193" s="211"/>
      <c r="D193" s="183"/>
      <c r="E193" s="197"/>
      <c r="F193" s="186"/>
      <c r="G193" s="186"/>
      <c r="H193" s="187"/>
    </row>
    <row r="194" customFormat="false" ht="12.75" hidden="false" customHeight="false" outlineLevel="0" collapsed="false">
      <c r="A194" s="181" t="n">
        <v>2194</v>
      </c>
      <c r="B194" s="182"/>
      <c r="C194" s="203"/>
      <c r="D194" s="194"/>
      <c r="E194" s="197"/>
      <c r="F194" s="186"/>
      <c r="G194" s="186"/>
      <c r="H194" s="187"/>
    </row>
    <row r="195" customFormat="false" ht="12.75" hidden="false" customHeight="false" outlineLevel="0" collapsed="false">
      <c r="A195" s="181" t="n">
        <v>2195</v>
      </c>
      <c r="B195" s="182"/>
      <c r="C195" s="203"/>
      <c r="D195" s="194"/>
      <c r="E195" s="197"/>
      <c r="F195" s="186"/>
      <c r="G195" s="186"/>
      <c r="H195" s="187"/>
    </row>
    <row r="196" customFormat="false" ht="12.75" hidden="false" customHeight="false" outlineLevel="0" collapsed="false">
      <c r="A196" s="181" t="n">
        <v>2196</v>
      </c>
      <c r="B196" s="182"/>
      <c r="C196" s="203"/>
      <c r="D196" s="194"/>
      <c r="E196" s="197"/>
      <c r="F196" s="186"/>
      <c r="G196" s="186"/>
      <c r="H196" s="187"/>
    </row>
    <row r="197" customFormat="false" ht="12.75" hidden="false" customHeight="false" outlineLevel="0" collapsed="false">
      <c r="A197" s="181" t="n">
        <v>2197</v>
      </c>
      <c r="B197" s="182"/>
      <c r="C197" s="203"/>
      <c r="D197" s="194"/>
      <c r="E197" s="197"/>
      <c r="F197" s="186"/>
      <c r="G197" s="186"/>
      <c r="H197" s="187"/>
    </row>
    <row r="198" customFormat="false" ht="12.75" hidden="false" customHeight="false" outlineLevel="0" collapsed="false">
      <c r="A198" s="181" t="n">
        <v>2198</v>
      </c>
      <c r="B198" s="182"/>
      <c r="C198" s="203"/>
      <c r="D198" s="194"/>
      <c r="E198" s="197"/>
      <c r="F198" s="186"/>
      <c r="G198" s="186"/>
      <c r="H198" s="187"/>
    </row>
    <row r="199" customFormat="false" ht="12.75" hidden="false" customHeight="false" outlineLevel="0" collapsed="false">
      <c r="A199" s="181" t="n">
        <v>2199</v>
      </c>
      <c r="B199" s="182"/>
      <c r="C199" s="203"/>
      <c r="D199" s="194"/>
      <c r="E199" s="197"/>
      <c r="F199" s="186"/>
      <c r="G199" s="186"/>
      <c r="H199" s="187"/>
    </row>
    <row r="200" customFormat="false" ht="38.25" hidden="false" customHeight="false" outlineLevel="0" collapsed="false">
      <c r="A200" s="181" t="n">
        <v>2200</v>
      </c>
      <c r="B200" s="182"/>
      <c r="C200" s="203"/>
      <c r="D200" s="194" t="s">
        <v>1353</v>
      </c>
      <c r="E200" s="197" t="s">
        <v>26</v>
      </c>
      <c r="F200" s="186" t="n">
        <v>1</v>
      </c>
      <c r="G200" s="186" t="n">
        <f aca="false">H200*$G$2</f>
        <v>358.4</v>
      </c>
      <c r="H200" s="187" t="n">
        <v>280</v>
      </c>
    </row>
    <row r="201" customFormat="false" ht="38.25" hidden="false" customHeight="false" outlineLevel="0" collapsed="false">
      <c r="A201" s="181" t="n">
        <v>2201</v>
      </c>
      <c r="B201" s="182"/>
      <c r="C201" s="203"/>
      <c r="D201" s="194" t="s">
        <v>1355</v>
      </c>
      <c r="E201" s="197" t="s">
        <v>26</v>
      </c>
      <c r="F201" s="186" t="n">
        <v>1</v>
      </c>
      <c r="G201" s="186" t="n">
        <f aca="false">H201*$G$2</f>
        <v>358.4</v>
      </c>
      <c r="H201" s="187" t="n">
        <v>280</v>
      </c>
    </row>
    <row r="202" customFormat="false" ht="12.75" hidden="false" customHeight="false" outlineLevel="0" collapsed="false">
      <c r="A202" s="181" t="n">
        <v>2202</v>
      </c>
      <c r="B202" s="182"/>
      <c r="C202" s="203"/>
      <c r="D202" s="194"/>
      <c r="E202" s="197"/>
      <c r="F202" s="186" t="n">
        <v>1</v>
      </c>
      <c r="G202" s="186" t="n">
        <f aca="false">H202*$G$2</f>
        <v>0</v>
      </c>
      <c r="H202" s="187"/>
    </row>
    <row r="203" customFormat="false" ht="12.75" hidden="false" customHeight="false" outlineLevel="0" collapsed="false">
      <c r="A203" s="181" t="n">
        <v>2203</v>
      </c>
      <c r="B203" s="182"/>
      <c r="C203" s="203"/>
      <c r="D203" s="194"/>
      <c r="E203" s="197"/>
      <c r="F203" s="186" t="n">
        <v>1</v>
      </c>
      <c r="G203" s="186" t="n">
        <f aca="false">H203*$G$2</f>
        <v>0</v>
      </c>
      <c r="H203" s="187"/>
    </row>
    <row r="204" customFormat="false" ht="12.75" hidden="false" customHeight="false" outlineLevel="0" collapsed="false">
      <c r="A204" s="181" t="n">
        <v>2204</v>
      </c>
      <c r="B204" s="182"/>
      <c r="C204" s="203"/>
      <c r="D204" s="194"/>
      <c r="E204" s="197"/>
      <c r="F204" s="186" t="n">
        <v>1</v>
      </c>
      <c r="G204" s="186" t="n">
        <f aca="false">H204*$G$2</f>
        <v>0</v>
      </c>
      <c r="H204" s="187"/>
    </row>
    <row r="205" customFormat="false" ht="12.75" hidden="false" customHeight="false" outlineLevel="0" collapsed="false">
      <c r="A205" s="181" t="n">
        <v>2205</v>
      </c>
      <c r="B205" s="182"/>
      <c r="C205" s="203"/>
      <c r="D205" s="194"/>
      <c r="E205" s="197"/>
      <c r="F205" s="186" t="n">
        <v>1</v>
      </c>
      <c r="G205" s="186" t="n">
        <f aca="false">H205*$G$2</f>
        <v>0</v>
      </c>
      <c r="H205" s="187"/>
    </row>
    <row r="206" customFormat="false" ht="38.25" hidden="false" customHeight="false" outlineLevel="0" collapsed="false">
      <c r="A206" s="181" t="n">
        <v>2206</v>
      </c>
      <c r="B206" s="182"/>
      <c r="C206" s="200" t="s">
        <v>1656</v>
      </c>
      <c r="D206" s="200" t="s">
        <v>1657</v>
      </c>
      <c r="E206" s="197" t="s">
        <v>26</v>
      </c>
      <c r="F206" s="186" t="n">
        <v>1</v>
      </c>
      <c r="G206" s="186" t="n">
        <f aca="false">H206*$G$2</f>
        <v>371.0592</v>
      </c>
      <c r="H206" s="187" t="n">
        <v>289.89</v>
      </c>
    </row>
    <row r="207" customFormat="false" ht="12.75" hidden="false" customHeight="false" outlineLevel="0" collapsed="false">
      <c r="A207" s="181" t="n">
        <v>2207</v>
      </c>
      <c r="B207" s="182"/>
      <c r="C207" s="212" t="s">
        <v>1658</v>
      </c>
      <c r="D207" s="213" t="s">
        <v>1049</v>
      </c>
      <c r="E207" s="214" t="s">
        <v>26</v>
      </c>
      <c r="F207" s="215" t="n">
        <v>1</v>
      </c>
      <c r="G207" s="186" t="n">
        <f aca="false">H207*$G$2</f>
        <v>764.0448</v>
      </c>
      <c r="H207" s="215" t="n">
        <v>596.91</v>
      </c>
    </row>
    <row r="208" customFormat="false" ht="12.75" hidden="false" customHeight="false" outlineLevel="0" collapsed="false">
      <c r="A208" s="181" t="n">
        <v>2208</v>
      </c>
      <c r="B208" s="182"/>
      <c r="C208" s="203"/>
      <c r="D208" s="194"/>
      <c r="E208" s="197"/>
      <c r="F208" s="186"/>
      <c r="G208" s="186" t="n">
        <f aca="false">H208*$G$2</f>
        <v>0</v>
      </c>
      <c r="H208" s="187"/>
    </row>
    <row r="209" customFormat="false" ht="12.75" hidden="false" customHeight="false" outlineLevel="0" collapsed="false">
      <c r="A209" s="181" t="n">
        <v>2209</v>
      </c>
      <c r="B209" s="182"/>
      <c r="C209" s="203"/>
      <c r="D209" s="194"/>
      <c r="E209" s="197"/>
      <c r="F209" s="186"/>
      <c r="G209" s="186" t="n">
        <f aca="false">H209*$G$2</f>
        <v>0</v>
      </c>
      <c r="H209" s="187"/>
    </row>
    <row r="210" customFormat="false" ht="12.75" hidden="false" customHeight="false" outlineLevel="0" collapsed="false">
      <c r="A210" s="181" t="n">
        <v>2210</v>
      </c>
      <c r="B210" s="182"/>
      <c r="C210" s="203"/>
      <c r="D210" s="194"/>
      <c r="E210" s="197"/>
      <c r="F210" s="186"/>
      <c r="G210" s="186"/>
      <c r="H210" s="187"/>
    </row>
    <row r="211" customFormat="false" ht="12.75" hidden="false" customHeight="false" outlineLevel="0" collapsed="false">
      <c r="A211" s="181" t="n">
        <v>2211</v>
      </c>
      <c r="B211" s="182"/>
      <c r="C211" s="203"/>
      <c r="D211" s="194"/>
      <c r="E211" s="197"/>
      <c r="F211" s="186"/>
      <c r="G211" s="186"/>
      <c r="H211" s="187"/>
    </row>
    <row r="212" customFormat="false" ht="12.75" hidden="false" customHeight="false" outlineLevel="0" collapsed="false">
      <c r="A212" s="181" t="n">
        <v>2212</v>
      </c>
      <c r="B212" s="182"/>
      <c r="C212" s="203"/>
      <c r="D212" s="194"/>
      <c r="E212" s="197"/>
      <c r="F212" s="186"/>
      <c r="G212" s="186"/>
      <c r="H212" s="187"/>
    </row>
    <row r="213" customFormat="false" ht="12.75" hidden="false" customHeight="false" outlineLevel="0" collapsed="false">
      <c r="A213" s="181" t="n">
        <v>2213</v>
      </c>
      <c r="B213" s="182"/>
      <c r="C213" s="203"/>
      <c r="D213" s="194"/>
      <c r="E213" s="197"/>
      <c r="F213" s="186"/>
      <c r="G213" s="186"/>
      <c r="H213" s="187"/>
    </row>
    <row r="214" customFormat="false" ht="12.75" hidden="false" customHeight="false" outlineLevel="0" collapsed="false">
      <c r="A214" s="181" t="n">
        <v>2214</v>
      </c>
      <c r="B214" s="182"/>
      <c r="C214" s="203"/>
      <c r="D214" s="194"/>
      <c r="E214" s="197"/>
      <c r="F214" s="186"/>
      <c r="G214" s="186"/>
      <c r="H214" s="187"/>
    </row>
    <row r="215" customFormat="false" ht="12.75" hidden="false" customHeight="false" outlineLevel="0" collapsed="false">
      <c r="A215" s="181" t="n">
        <v>2215</v>
      </c>
      <c r="B215" s="182"/>
      <c r="C215" s="203"/>
      <c r="D215" s="194"/>
      <c r="E215" s="197"/>
      <c r="F215" s="186"/>
      <c r="G215" s="186"/>
      <c r="H215" s="187"/>
    </row>
    <row r="216" customFormat="false" ht="12.75" hidden="false" customHeight="false" outlineLevel="0" collapsed="false">
      <c r="A216" s="181" t="n">
        <v>2216</v>
      </c>
      <c r="B216" s="182"/>
      <c r="C216" s="203"/>
      <c r="D216" s="194"/>
      <c r="E216" s="197"/>
      <c r="F216" s="186"/>
      <c r="G216" s="186"/>
      <c r="H216" s="187"/>
    </row>
    <row r="217" customFormat="false" ht="12.75" hidden="false" customHeight="false" outlineLevel="0" collapsed="false">
      <c r="A217" s="181" t="n">
        <v>2217</v>
      </c>
      <c r="B217" s="182"/>
      <c r="C217" s="203"/>
      <c r="D217" s="194"/>
      <c r="E217" s="197"/>
      <c r="F217" s="186"/>
      <c r="G217" s="186"/>
      <c r="H217" s="187"/>
    </row>
    <row r="218" customFormat="false" ht="12.75" hidden="false" customHeight="false" outlineLevel="0" collapsed="false">
      <c r="A218" s="181" t="n">
        <v>2218</v>
      </c>
      <c r="B218" s="182"/>
      <c r="C218" s="203"/>
      <c r="D218" s="194"/>
      <c r="E218" s="197"/>
      <c r="F218" s="186"/>
      <c r="G218" s="186"/>
      <c r="H218" s="187"/>
    </row>
    <row r="219" customFormat="false" ht="12.75" hidden="false" customHeight="false" outlineLevel="0" collapsed="false">
      <c r="A219" s="181" t="n">
        <v>2219</v>
      </c>
      <c r="B219" s="182"/>
      <c r="C219" s="203"/>
      <c r="D219" s="194"/>
      <c r="E219" s="197"/>
      <c r="F219" s="186"/>
      <c r="G219" s="186"/>
      <c r="H219" s="187"/>
    </row>
    <row r="220" customFormat="false" ht="12.75" hidden="false" customHeight="false" outlineLevel="0" collapsed="false">
      <c r="A220" s="181" t="n">
        <v>2220</v>
      </c>
      <c r="B220" s="182"/>
      <c r="C220" s="203"/>
      <c r="D220" s="194"/>
      <c r="E220" s="197"/>
      <c r="F220" s="186"/>
      <c r="G220" s="186"/>
      <c r="H220" s="187"/>
    </row>
    <row r="221" customFormat="false" ht="12.75" hidden="false" customHeight="false" outlineLevel="0" collapsed="false">
      <c r="A221" s="181" t="n">
        <v>2221</v>
      </c>
      <c r="B221" s="182"/>
      <c r="C221" s="203"/>
      <c r="D221" s="194"/>
      <c r="E221" s="197"/>
      <c r="F221" s="186"/>
      <c r="G221" s="186"/>
      <c r="H221" s="187"/>
    </row>
    <row r="222" customFormat="false" ht="12.75" hidden="false" customHeight="false" outlineLevel="0" collapsed="false">
      <c r="A222" s="181" t="n">
        <v>2222</v>
      </c>
      <c r="B222" s="182"/>
      <c r="C222" s="203"/>
      <c r="D222" s="194"/>
      <c r="E222" s="197"/>
      <c r="F222" s="186"/>
      <c r="G222" s="186"/>
      <c r="H222" s="187"/>
    </row>
    <row r="223" customFormat="false" ht="12.75" hidden="false" customHeight="false" outlineLevel="0" collapsed="false">
      <c r="A223" s="181" t="n">
        <v>2223</v>
      </c>
      <c r="B223" s="182"/>
      <c r="C223" s="203"/>
      <c r="D223" s="194"/>
      <c r="E223" s="197"/>
      <c r="F223" s="186"/>
      <c r="G223" s="186"/>
      <c r="H223" s="187"/>
    </row>
    <row r="224" customFormat="false" ht="12.75" hidden="false" customHeight="false" outlineLevel="0" collapsed="false">
      <c r="A224" s="181" t="n">
        <v>2224</v>
      </c>
      <c r="B224" s="182"/>
      <c r="C224" s="203"/>
      <c r="D224" s="194"/>
      <c r="E224" s="197"/>
      <c r="F224" s="186"/>
      <c r="G224" s="186"/>
      <c r="H224" s="187"/>
    </row>
    <row r="225" customFormat="false" ht="12.75" hidden="false" customHeight="false" outlineLevel="0" collapsed="false">
      <c r="A225" s="181" t="n">
        <v>2225</v>
      </c>
      <c r="B225" s="182"/>
      <c r="C225" s="203"/>
      <c r="D225" s="194"/>
      <c r="E225" s="197"/>
      <c r="F225" s="186"/>
      <c r="G225" s="186"/>
      <c r="H225" s="187"/>
    </row>
    <row r="226" customFormat="false" ht="69.75" hidden="false" customHeight="false" outlineLevel="0" collapsed="false">
      <c r="A226" s="181" t="n">
        <v>2226</v>
      </c>
      <c r="B226" s="182"/>
      <c r="C226" s="203"/>
      <c r="D226" s="194" t="s">
        <v>1659</v>
      </c>
      <c r="E226" s="197" t="s">
        <v>26</v>
      </c>
      <c r="F226" s="186" t="n">
        <v>1</v>
      </c>
      <c r="G226" s="186" t="n">
        <f aca="false">H226*$G$2</f>
        <v>901.248</v>
      </c>
      <c r="H226" s="187" t="n">
        <v>704.1</v>
      </c>
    </row>
    <row r="227" customFormat="false" ht="12.75" hidden="false" customHeight="false" outlineLevel="0" collapsed="false">
      <c r="A227" s="181" t="n">
        <v>2227</v>
      </c>
      <c r="B227" s="182"/>
      <c r="C227" s="193"/>
      <c r="D227" s="216"/>
      <c r="E227" s="197"/>
      <c r="F227" s="186"/>
      <c r="G227" s="186"/>
      <c r="H227" s="187"/>
    </row>
    <row r="228" customFormat="false" ht="38.25" hidden="false" customHeight="false" outlineLevel="0" collapsed="false">
      <c r="A228" s="181" t="n">
        <v>2228</v>
      </c>
      <c r="B228" s="182"/>
      <c r="C228" s="182"/>
      <c r="D228" s="194" t="s">
        <v>1207</v>
      </c>
      <c r="E228" s="197"/>
      <c r="F228" s="186"/>
      <c r="G228" s="186" t="n">
        <f aca="false">H228*$G$2</f>
        <v>0</v>
      </c>
      <c r="H228" s="187"/>
    </row>
    <row r="229" customFormat="false" ht="12.75" hidden="false" customHeight="false" outlineLevel="0" collapsed="false">
      <c r="A229" s="181" t="n">
        <v>2229</v>
      </c>
      <c r="B229" s="182"/>
      <c r="C229" s="182"/>
      <c r="D229" s="194" t="s">
        <v>1136</v>
      </c>
      <c r="E229" s="197" t="s">
        <v>26</v>
      </c>
      <c r="F229" s="186" t="n">
        <v>1</v>
      </c>
      <c r="G229" s="186" t="n">
        <f aca="false">H229*$G$2</f>
        <v>2.944</v>
      </c>
      <c r="H229" s="187" t="n">
        <v>2.3</v>
      </c>
    </row>
    <row r="230" customFormat="false" ht="12.75" hidden="false" customHeight="false" outlineLevel="0" collapsed="false">
      <c r="A230" s="181" t="n">
        <v>2230</v>
      </c>
      <c r="B230" s="182"/>
      <c r="C230" s="182"/>
      <c r="D230" s="194"/>
      <c r="E230" s="197"/>
      <c r="F230" s="186"/>
      <c r="G230" s="186"/>
      <c r="H230" s="187"/>
    </row>
    <row r="231" customFormat="false" ht="12.75" hidden="false" customHeight="false" outlineLevel="0" collapsed="false">
      <c r="A231" s="181" t="n">
        <v>2231</v>
      </c>
      <c r="B231" s="182"/>
      <c r="C231" s="182"/>
      <c r="D231" s="194"/>
      <c r="E231" s="197"/>
      <c r="F231" s="186"/>
      <c r="G231" s="186"/>
      <c r="H231" s="187"/>
    </row>
    <row r="232" customFormat="false" ht="12.75" hidden="false" customHeight="false" outlineLevel="0" collapsed="false">
      <c r="A232" s="181" t="n">
        <v>2232</v>
      </c>
      <c r="B232" s="182"/>
      <c r="C232" s="182"/>
      <c r="D232" s="194"/>
      <c r="E232" s="197"/>
      <c r="F232" s="186"/>
      <c r="G232" s="186"/>
      <c r="H232" s="187"/>
    </row>
    <row r="233" customFormat="false" ht="12.75" hidden="false" customHeight="false" outlineLevel="0" collapsed="false">
      <c r="A233" s="181" t="n">
        <v>2233</v>
      </c>
      <c r="B233" s="182"/>
      <c r="C233" s="182"/>
      <c r="D233" s="194"/>
      <c r="E233" s="197"/>
      <c r="F233" s="186"/>
      <c r="G233" s="186"/>
      <c r="H233" s="187"/>
    </row>
    <row r="234" customFormat="false" ht="12.75" hidden="false" customHeight="false" outlineLevel="0" collapsed="false">
      <c r="A234" s="181" t="n">
        <v>2234</v>
      </c>
      <c r="B234" s="182"/>
      <c r="C234" s="182"/>
      <c r="D234" s="194"/>
      <c r="E234" s="197"/>
      <c r="F234" s="186"/>
      <c r="G234" s="186"/>
      <c r="H234" s="187"/>
    </row>
    <row r="235" customFormat="false" ht="12.75" hidden="false" customHeight="false" outlineLevel="0" collapsed="false">
      <c r="A235" s="181" t="n">
        <v>2235</v>
      </c>
      <c r="B235" s="182"/>
      <c r="C235" s="182"/>
      <c r="D235" s="194"/>
      <c r="E235" s="197"/>
      <c r="F235" s="186"/>
      <c r="G235" s="186"/>
      <c r="H235" s="187"/>
    </row>
    <row r="236" customFormat="false" ht="12.75" hidden="false" customHeight="false" outlineLevel="0" collapsed="false">
      <c r="A236" s="181" t="n">
        <v>2236</v>
      </c>
      <c r="B236" s="182"/>
      <c r="C236" s="182"/>
      <c r="D236" s="216" t="s">
        <v>1112</v>
      </c>
      <c r="E236" s="197" t="s">
        <v>26</v>
      </c>
      <c r="F236" s="186" t="n">
        <v>1</v>
      </c>
      <c r="G236" s="186" t="n">
        <f aca="false">H236*$G$2</f>
        <v>4.224</v>
      </c>
      <c r="H236" s="187" t="n">
        <v>3.3</v>
      </c>
    </row>
    <row r="237" customFormat="false" ht="12.75" hidden="false" customHeight="false" outlineLevel="0" collapsed="false">
      <c r="A237" s="181" t="n">
        <v>2237</v>
      </c>
      <c r="B237" s="182"/>
      <c r="C237" s="182"/>
      <c r="D237" s="194"/>
      <c r="E237" s="197"/>
      <c r="F237" s="186"/>
      <c r="G237" s="186"/>
      <c r="H237" s="187"/>
    </row>
    <row r="238" customFormat="false" ht="12.75" hidden="false" customHeight="false" outlineLevel="0" collapsed="false">
      <c r="A238" s="181" t="n">
        <v>2238</v>
      </c>
      <c r="B238" s="182"/>
      <c r="C238" s="182"/>
      <c r="D238" s="194"/>
      <c r="E238" s="197"/>
      <c r="F238" s="186"/>
      <c r="G238" s="186"/>
      <c r="H238" s="187"/>
    </row>
    <row r="239" customFormat="false" ht="12.75" hidden="false" customHeight="false" outlineLevel="0" collapsed="false">
      <c r="A239" s="181" t="n">
        <v>2239</v>
      </c>
      <c r="B239" s="182"/>
      <c r="C239" s="182"/>
      <c r="D239" s="194"/>
      <c r="E239" s="197"/>
      <c r="F239" s="186"/>
      <c r="G239" s="186"/>
      <c r="H239" s="187"/>
    </row>
    <row r="240" customFormat="false" ht="12.75" hidden="false" customHeight="false" outlineLevel="0" collapsed="false">
      <c r="A240" s="181" t="n">
        <v>2240</v>
      </c>
      <c r="B240" s="182"/>
      <c r="C240" s="182"/>
      <c r="D240" s="194"/>
      <c r="E240" s="197"/>
      <c r="F240" s="186"/>
      <c r="G240" s="186"/>
      <c r="H240" s="187"/>
    </row>
    <row r="241" customFormat="false" ht="12.75" hidden="false" customHeight="false" outlineLevel="0" collapsed="false">
      <c r="A241" s="181" t="n">
        <v>2241</v>
      </c>
      <c r="B241" s="182"/>
      <c r="C241" s="182"/>
      <c r="D241" s="194"/>
      <c r="E241" s="197"/>
      <c r="F241" s="186"/>
      <c r="G241" s="186"/>
      <c r="H241" s="187"/>
    </row>
    <row r="242" customFormat="false" ht="12.75" hidden="false" customHeight="false" outlineLevel="0" collapsed="false">
      <c r="A242" s="181" t="n">
        <v>2242</v>
      </c>
      <c r="B242" s="182"/>
      <c r="C242" s="182"/>
      <c r="D242" s="194"/>
      <c r="E242" s="197"/>
      <c r="F242" s="186"/>
      <c r="G242" s="186"/>
      <c r="H242" s="187"/>
    </row>
    <row r="243" customFormat="false" ht="12.75" hidden="false" customHeight="false" outlineLevel="0" collapsed="false">
      <c r="A243" s="181" t="n">
        <v>2243</v>
      </c>
      <c r="B243" s="182"/>
      <c r="C243" s="182"/>
      <c r="D243" s="194"/>
      <c r="E243" s="197"/>
      <c r="F243" s="186"/>
      <c r="G243" s="186"/>
      <c r="H243" s="187"/>
    </row>
    <row r="244" customFormat="false" ht="12.75" hidden="false" customHeight="false" outlineLevel="0" collapsed="false">
      <c r="A244" s="181" t="n">
        <v>2244</v>
      </c>
      <c r="B244" s="182"/>
      <c r="C244" s="182"/>
      <c r="D244" s="194"/>
      <c r="E244" s="197"/>
      <c r="F244" s="186"/>
      <c r="G244" s="186"/>
      <c r="H244" s="187"/>
    </row>
    <row r="245" customFormat="false" ht="12.75" hidden="false" customHeight="false" outlineLevel="0" collapsed="false">
      <c r="A245" s="181" t="n">
        <v>2245</v>
      </c>
      <c r="B245" s="182"/>
      <c r="C245" s="182"/>
      <c r="D245" s="194"/>
      <c r="E245" s="197"/>
      <c r="F245" s="186"/>
      <c r="G245" s="186"/>
      <c r="H245" s="187"/>
    </row>
    <row r="246" customFormat="false" ht="126.75" hidden="false" customHeight="true" outlineLevel="0" collapsed="false">
      <c r="A246" s="181" t="n">
        <v>2246</v>
      </c>
      <c r="B246" s="182"/>
      <c r="C246" s="203"/>
      <c r="D246" s="200" t="s">
        <v>1660</v>
      </c>
      <c r="E246" s="197" t="s">
        <v>244</v>
      </c>
      <c r="F246" s="186" t="n">
        <v>1</v>
      </c>
      <c r="G246" s="186" t="n">
        <f aca="false">H246*$G$2</f>
        <v>576</v>
      </c>
      <c r="H246" s="198" t="n">
        <v>450</v>
      </c>
    </row>
    <row r="247" customFormat="false" ht="12.75" hidden="false" customHeight="false" outlineLevel="0" collapsed="false">
      <c r="A247" s="181" t="n">
        <v>2247</v>
      </c>
      <c r="B247" s="182"/>
      <c r="C247" s="203"/>
      <c r="D247" s="200" t="s">
        <v>1661</v>
      </c>
      <c r="E247" s="197" t="s">
        <v>26</v>
      </c>
      <c r="F247" s="186" t="n">
        <v>1</v>
      </c>
      <c r="G247" s="186" t="n">
        <f aca="false">H247*$G$2</f>
        <v>0</v>
      </c>
      <c r="H247" s="198" t="n">
        <v>0</v>
      </c>
    </row>
    <row r="248" customFormat="false" ht="12.75" hidden="false" customHeight="false" outlineLevel="0" collapsed="false">
      <c r="A248" s="181" t="n">
        <v>2248</v>
      </c>
      <c r="B248" s="182"/>
      <c r="C248" s="203"/>
      <c r="D248" s="200" t="s">
        <v>1662</v>
      </c>
      <c r="E248" s="197" t="s">
        <v>26</v>
      </c>
      <c r="F248" s="186" t="n">
        <v>1</v>
      </c>
      <c r="G248" s="186" t="n">
        <f aca="false">H248*$G$2</f>
        <v>0</v>
      </c>
      <c r="H248" s="198" t="n">
        <v>0</v>
      </c>
    </row>
    <row r="249" customFormat="false" ht="12.75" hidden="false" customHeight="false" outlineLevel="0" collapsed="false">
      <c r="A249" s="181" t="n">
        <v>2249</v>
      </c>
      <c r="B249" s="182"/>
      <c r="C249" s="203"/>
      <c r="D249" s="200" t="s">
        <v>1663</v>
      </c>
      <c r="E249" s="197" t="s">
        <v>26</v>
      </c>
      <c r="F249" s="186" t="n">
        <v>1</v>
      </c>
      <c r="G249" s="186" t="n">
        <f aca="false">H249*$G$2</f>
        <v>0</v>
      </c>
      <c r="H249" s="198" t="n">
        <v>0</v>
      </c>
    </row>
    <row r="250" customFormat="false" ht="12.75" hidden="false" customHeight="false" outlineLevel="0" collapsed="false">
      <c r="A250" s="181" t="n">
        <v>2250</v>
      </c>
      <c r="B250" s="182"/>
      <c r="C250" s="203"/>
      <c r="D250" s="200" t="s">
        <v>1664</v>
      </c>
      <c r="E250" s="197" t="s">
        <v>26</v>
      </c>
      <c r="F250" s="186" t="n">
        <v>1</v>
      </c>
      <c r="G250" s="186" t="n">
        <f aca="false">H250*$G$2</f>
        <v>0</v>
      </c>
      <c r="H250" s="198" t="n">
        <v>0</v>
      </c>
    </row>
    <row r="251" customFormat="false" ht="12.75" hidden="false" customHeight="false" outlineLevel="0" collapsed="false">
      <c r="A251" s="181" t="n">
        <v>2251</v>
      </c>
      <c r="B251" s="182"/>
      <c r="C251" s="182"/>
      <c r="D251" s="216" t="s">
        <v>1665</v>
      </c>
      <c r="E251" s="197" t="s">
        <v>26</v>
      </c>
      <c r="F251" s="186" t="n">
        <v>1</v>
      </c>
      <c r="G251" s="186" t="n">
        <f aca="false">H251*$G$2</f>
        <v>0</v>
      </c>
      <c r="H251" s="198" t="n">
        <v>0</v>
      </c>
    </row>
    <row r="252" customFormat="false" ht="12.75" hidden="false" customHeight="false" outlineLevel="0" collapsed="false">
      <c r="A252" s="181" t="n">
        <v>2252</v>
      </c>
      <c r="B252" s="182"/>
      <c r="C252" s="182"/>
      <c r="D252" s="194" t="s">
        <v>1666</v>
      </c>
      <c r="E252" s="197" t="s">
        <v>26</v>
      </c>
      <c r="F252" s="186" t="n">
        <v>1</v>
      </c>
      <c r="G252" s="186" t="n">
        <f aca="false">H252*$G$2</f>
        <v>0</v>
      </c>
      <c r="H252" s="198" t="n">
        <v>0</v>
      </c>
    </row>
    <row r="253" customFormat="false" ht="12.75" hidden="false" customHeight="false" outlineLevel="0" collapsed="false">
      <c r="A253" s="181" t="n">
        <v>2253</v>
      </c>
      <c r="B253" s="182"/>
      <c r="C253" s="182"/>
      <c r="D253" s="194" t="s">
        <v>1662</v>
      </c>
      <c r="E253" s="197" t="s">
        <v>26</v>
      </c>
      <c r="F253" s="186" t="n">
        <v>1</v>
      </c>
      <c r="G253" s="186" t="n">
        <f aca="false">H253*$G$2</f>
        <v>0</v>
      </c>
      <c r="H253" s="198" t="n">
        <v>0</v>
      </c>
    </row>
    <row r="254" customFormat="false" ht="12.75" hidden="false" customHeight="false" outlineLevel="0" collapsed="false">
      <c r="A254" s="181" t="n">
        <v>2254</v>
      </c>
      <c r="B254" s="182"/>
      <c r="C254" s="182"/>
      <c r="D254" s="200" t="s">
        <v>1667</v>
      </c>
      <c r="E254" s="197" t="s">
        <v>26</v>
      </c>
      <c r="F254" s="186" t="n">
        <v>1</v>
      </c>
      <c r="G254" s="186" t="n">
        <f aca="false">H254*$G$2</f>
        <v>0</v>
      </c>
      <c r="H254" s="198" t="n">
        <v>0</v>
      </c>
    </row>
    <row r="255" customFormat="false" ht="12.75" hidden="false" customHeight="false" outlineLevel="0" collapsed="false">
      <c r="A255" s="181" t="n">
        <v>2255</v>
      </c>
      <c r="B255" s="182"/>
      <c r="C255" s="182"/>
      <c r="D255" s="194" t="s">
        <v>1668</v>
      </c>
      <c r="E255" s="197" t="s">
        <v>26</v>
      </c>
      <c r="F255" s="186" t="n">
        <v>1</v>
      </c>
      <c r="G255" s="186" t="n">
        <f aca="false">H255*$G$2</f>
        <v>0</v>
      </c>
      <c r="H255" s="198" t="n">
        <v>0</v>
      </c>
    </row>
    <row r="256" customFormat="false" ht="12.75" hidden="false" customHeight="false" outlineLevel="0" collapsed="false">
      <c r="A256" s="181" t="n">
        <v>2256</v>
      </c>
      <c r="B256" s="182"/>
      <c r="C256" s="182"/>
      <c r="D256" s="216" t="s">
        <v>1669</v>
      </c>
      <c r="E256" s="197" t="s">
        <v>26</v>
      </c>
      <c r="F256" s="186" t="n">
        <v>1</v>
      </c>
      <c r="G256" s="186" t="n">
        <f aca="false">H256*$G$2</f>
        <v>0</v>
      </c>
      <c r="H256" s="198" t="n">
        <v>0</v>
      </c>
    </row>
    <row r="257" customFormat="false" ht="12.75" hidden="false" customHeight="false" outlineLevel="0" collapsed="false">
      <c r="A257" s="181" t="n">
        <v>2257</v>
      </c>
      <c r="B257" s="182"/>
      <c r="C257" s="182"/>
      <c r="D257" s="200" t="s">
        <v>1670</v>
      </c>
      <c r="E257" s="197" t="s">
        <v>26</v>
      </c>
      <c r="F257" s="186" t="n">
        <v>1</v>
      </c>
      <c r="G257" s="186" t="n">
        <f aca="false">H257*$G$2</f>
        <v>0</v>
      </c>
      <c r="H257" s="198" t="n">
        <v>0</v>
      </c>
    </row>
    <row r="258" customFormat="false" ht="12.75" hidden="false" customHeight="false" outlineLevel="0" collapsed="false">
      <c r="A258" s="181" t="n">
        <v>2258</v>
      </c>
      <c r="B258" s="182"/>
      <c r="C258" s="182"/>
      <c r="D258" s="194" t="s">
        <v>1671</v>
      </c>
      <c r="E258" s="197" t="s">
        <v>26</v>
      </c>
      <c r="F258" s="186" t="n">
        <v>1</v>
      </c>
      <c r="G258" s="186" t="n">
        <f aca="false">H258*$G$2</f>
        <v>0</v>
      </c>
      <c r="H258" s="198" t="n">
        <v>0</v>
      </c>
    </row>
    <row r="259" customFormat="false" ht="12.75" hidden="false" customHeight="false" outlineLevel="0" collapsed="false">
      <c r="A259" s="181" t="n">
        <v>2259</v>
      </c>
      <c r="B259" s="182"/>
      <c r="C259" s="182"/>
      <c r="D259" s="200" t="s">
        <v>1672</v>
      </c>
      <c r="E259" s="197" t="s">
        <v>26</v>
      </c>
      <c r="F259" s="186" t="n">
        <v>1</v>
      </c>
      <c r="G259" s="186" t="n">
        <f aca="false">H259*$G$2</f>
        <v>0</v>
      </c>
      <c r="H259" s="198" t="n">
        <v>0</v>
      </c>
    </row>
    <row r="260" customFormat="false" ht="12.75" hidden="false" customHeight="false" outlineLevel="0" collapsed="false">
      <c r="A260" s="181" t="n">
        <v>2260</v>
      </c>
      <c r="D260" s="200" t="s">
        <v>1673</v>
      </c>
      <c r="E260" s="197" t="s">
        <v>26</v>
      </c>
      <c r="F260" s="186" t="n">
        <v>1</v>
      </c>
      <c r="G260" s="186" t="n">
        <f aca="false">H260*$G$2</f>
        <v>0</v>
      </c>
      <c r="H260" s="198" t="n">
        <v>0</v>
      </c>
    </row>
    <row r="261" customFormat="false" ht="12.75" hidden="false" customHeight="false" outlineLevel="0" collapsed="false">
      <c r="A261" s="181" t="n">
        <v>2261</v>
      </c>
      <c r="D261" s="200" t="s">
        <v>1674</v>
      </c>
      <c r="E261" s="197" t="s">
        <v>26</v>
      </c>
      <c r="F261" s="186" t="n">
        <v>1</v>
      </c>
      <c r="G261" s="186" t="n">
        <f aca="false">H261*$G$2</f>
        <v>0</v>
      </c>
      <c r="H261" s="198" t="n">
        <v>0</v>
      </c>
    </row>
    <row r="262" customFormat="false" ht="12.75" hidden="false" customHeight="false" outlineLevel="0" collapsed="false">
      <c r="A262" s="181" t="n">
        <v>2262</v>
      </c>
      <c r="B262" s="182"/>
      <c r="C262" s="182"/>
      <c r="D262" s="217"/>
      <c r="E262" s="197"/>
      <c r="F262" s="186" t="n">
        <v>1</v>
      </c>
      <c r="G262" s="186" t="n">
        <f aca="false">H262*$G$2</f>
        <v>0</v>
      </c>
      <c r="H262" s="187"/>
    </row>
    <row r="263" customFormat="false" ht="25.5" hidden="false" customHeight="false" outlineLevel="0" collapsed="false">
      <c r="A263" s="181" t="n">
        <v>2263</v>
      </c>
      <c r="B263" s="182"/>
      <c r="C263" s="182"/>
      <c r="D263" s="194" t="s">
        <v>1675</v>
      </c>
      <c r="E263" s="197" t="s">
        <v>26</v>
      </c>
      <c r="F263" s="186" t="n">
        <v>1</v>
      </c>
      <c r="G263" s="186" t="n">
        <f aca="false">H263*$G$2</f>
        <v>28.16</v>
      </c>
      <c r="H263" s="187" t="n">
        <v>22</v>
      </c>
    </row>
    <row r="264" customFormat="false" ht="12.75" hidden="false" customHeight="false" outlineLevel="0" collapsed="false">
      <c r="A264" s="181" t="n">
        <v>2264</v>
      </c>
      <c r="B264" s="182"/>
      <c r="C264" s="182"/>
      <c r="D264" s="217"/>
      <c r="E264" s="197"/>
      <c r="F264" s="186" t="n">
        <v>1</v>
      </c>
      <c r="G264" s="186" t="n">
        <f aca="false">H264*$G$2</f>
        <v>0</v>
      </c>
      <c r="H264" s="187"/>
    </row>
    <row r="265" customFormat="false" ht="38.25" hidden="false" customHeight="false" outlineLevel="0" collapsed="false">
      <c r="A265" s="181" t="n">
        <v>2265</v>
      </c>
      <c r="B265" s="182"/>
      <c r="C265" s="182"/>
      <c r="D265" s="194" t="s">
        <v>1676</v>
      </c>
      <c r="E265" s="197" t="s">
        <v>26</v>
      </c>
      <c r="F265" s="186" t="n">
        <v>1</v>
      </c>
      <c r="G265" s="186" t="n">
        <f aca="false">H265*$G$2</f>
        <v>28.16</v>
      </c>
      <c r="H265" s="187" t="n">
        <v>22</v>
      </c>
    </row>
    <row r="266" customFormat="false" ht="12.75" hidden="false" customHeight="false" outlineLevel="0" collapsed="false">
      <c r="A266" s="181" t="n">
        <v>2266</v>
      </c>
      <c r="B266" s="182"/>
      <c r="C266" s="182"/>
      <c r="D266" s="217"/>
      <c r="E266" s="197"/>
      <c r="F266" s="186" t="n">
        <v>1</v>
      </c>
      <c r="G266" s="186" t="n">
        <f aca="false">H266*$G$2</f>
        <v>0</v>
      </c>
      <c r="H266" s="187"/>
    </row>
    <row r="267" customFormat="false" ht="25.5" hidden="false" customHeight="false" outlineLevel="0" collapsed="false">
      <c r="A267" s="181" t="n">
        <v>2267</v>
      </c>
      <c r="B267" s="182"/>
      <c r="C267" s="182"/>
      <c r="D267" s="194" t="s">
        <v>1677</v>
      </c>
      <c r="E267" s="197" t="s">
        <v>26</v>
      </c>
      <c r="F267" s="186" t="n">
        <v>1</v>
      </c>
      <c r="G267" s="186" t="n">
        <f aca="false">H267*$G$2</f>
        <v>960</v>
      </c>
      <c r="H267" s="187" t="n">
        <v>750</v>
      </c>
    </row>
    <row r="268" customFormat="false" ht="12.75" hidden="false" customHeight="false" outlineLevel="0" collapsed="false">
      <c r="A268" s="181" t="n">
        <v>2268</v>
      </c>
      <c r="B268" s="182"/>
      <c r="C268" s="182"/>
      <c r="D268" s="217"/>
      <c r="E268" s="197"/>
      <c r="F268" s="186" t="n">
        <v>1</v>
      </c>
      <c r="G268" s="186"/>
      <c r="H268" s="187"/>
    </row>
    <row r="269" customFormat="false" ht="12.75" hidden="false" customHeight="false" outlineLevel="0" collapsed="false">
      <c r="A269" s="181" t="n">
        <v>2269</v>
      </c>
      <c r="B269" s="182"/>
      <c r="C269" s="182"/>
      <c r="D269" s="194"/>
      <c r="E269" s="197"/>
      <c r="F269" s="186" t="n">
        <v>1</v>
      </c>
      <c r="G269" s="186"/>
      <c r="H269" s="187"/>
    </row>
    <row r="270" customFormat="false" ht="12.75" hidden="false" customHeight="false" outlineLevel="0" collapsed="false">
      <c r="A270" s="181" t="n">
        <v>2270</v>
      </c>
      <c r="B270" s="182"/>
      <c r="C270" s="182"/>
      <c r="D270" s="194" t="s">
        <v>1678</v>
      </c>
      <c r="E270" s="197" t="s">
        <v>117</v>
      </c>
      <c r="F270" s="186" t="n">
        <v>1</v>
      </c>
      <c r="G270" s="186" t="n">
        <f aca="false">H270*$G$2</f>
        <v>7.68</v>
      </c>
      <c r="H270" s="187" t="n">
        <v>6</v>
      </c>
    </row>
    <row r="271" customFormat="false" ht="12.75" hidden="false" customHeight="false" outlineLevel="0" collapsed="false">
      <c r="A271" s="181" t="n">
        <v>2271</v>
      </c>
      <c r="B271" s="182"/>
      <c r="C271" s="182"/>
      <c r="D271" s="194" t="s">
        <v>1679</v>
      </c>
      <c r="E271" s="197" t="s">
        <v>26</v>
      </c>
      <c r="F271" s="186" t="n">
        <v>1</v>
      </c>
      <c r="G271" s="186" t="n">
        <f aca="false">H271*$G$2</f>
        <v>88.32</v>
      </c>
      <c r="H271" s="187" t="n">
        <v>69</v>
      </c>
    </row>
    <row r="272" customFormat="false" ht="12.75" hidden="false" customHeight="false" outlineLevel="0" collapsed="false">
      <c r="A272" s="181" t="n">
        <v>2272</v>
      </c>
      <c r="B272" s="182"/>
      <c r="C272" s="182"/>
      <c r="D272" s="194" t="s">
        <v>1680</v>
      </c>
      <c r="E272" s="197" t="s">
        <v>26</v>
      </c>
      <c r="F272" s="186" t="n">
        <v>2</v>
      </c>
      <c r="G272" s="186" t="n">
        <f aca="false">H272*$G$2</f>
        <v>89.6</v>
      </c>
      <c r="H272" s="187" t="n">
        <v>70</v>
      </c>
    </row>
    <row r="273" customFormat="false" ht="12.75" hidden="false" customHeight="false" outlineLevel="0" collapsed="false">
      <c r="A273" s="181" t="n">
        <v>2273</v>
      </c>
      <c r="B273" s="182"/>
      <c r="C273" s="182"/>
      <c r="D273" s="218" t="s">
        <v>1211</v>
      </c>
      <c r="E273" s="197"/>
      <c r="F273" s="186" t="n">
        <v>1</v>
      </c>
      <c r="G273" s="186" t="n">
        <f aca="false">H273*$G$2</f>
        <v>0</v>
      </c>
      <c r="H273" s="187"/>
    </row>
    <row r="274" customFormat="false" ht="14.25" hidden="false" customHeight="false" outlineLevel="0" collapsed="false">
      <c r="A274" s="181" t="n">
        <v>2274</v>
      </c>
      <c r="B274" s="182"/>
      <c r="C274" s="182"/>
      <c r="D274" s="194" t="s">
        <v>1681</v>
      </c>
      <c r="E274" s="197" t="s">
        <v>26</v>
      </c>
      <c r="F274" s="186" t="n">
        <v>1</v>
      </c>
      <c r="G274" s="186" t="n">
        <f aca="false">H274*$G$2</f>
        <v>285.44</v>
      </c>
      <c r="H274" s="187" t="n">
        <v>223</v>
      </c>
    </row>
    <row r="275" customFormat="false" ht="14.25" hidden="false" customHeight="false" outlineLevel="0" collapsed="false">
      <c r="A275" s="181" t="n">
        <v>2275</v>
      </c>
      <c r="B275" s="182"/>
      <c r="C275" s="182"/>
      <c r="D275" s="194" t="s">
        <v>1682</v>
      </c>
      <c r="E275" s="197" t="s">
        <v>26</v>
      </c>
      <c r="F275" s="186" t="n">
        <v>1</v>
      </c>
      <c r="G275" s="186" t="n">
        <f aca="false">H275*$G$2</f>
        <v>285.44</v>
      </c>
      <c r="H275" s="187" t="n">
        <v>223</v>
      </c>
    </row>
    <row r="276" customFormat="false" ht="14.25" hidden="false" customHeight="false" outlineLevel="0" collapsed="false">
      <c r="A276" s="181" t="n">
        <v>2276</v>
      </c>
      <c r="B276" s="182"/>
      <c r="C276" s="182"/>
      <c r="D276" s="194" t="s">
        <v>1683</v>
      </c>
      <c r="E276" s="197" t="s">
        <v>26</v>
      </c>
      <c r="F276" s="186" t="n">
        <v>1</v>
      </c>
      <c r="G276" s="186" t="n">
        <f aca="false">H276*$G$2</f>
        <v>321.28</v>
      </c>
      <c r="H276" s="187" t="n">
        <v>251</v>
      </c>
    </row>
    <row r="277" customFormat="false" ht="14.25" hidden="false" customHeight="false" outlineLevel="0" collapsed="false">
      <c r="A277" s="181" t="n">
        <v>2277</v>
      </c>
      <c r="B277" s="182"/>
      <c r="C277" s="182"/>
      <c r="D277" s="194" t="s">
        <v>1684</v>
      </c>
      <c r="E277" s="197" t="s">
        <v>26</v>
      </c>
      <c r="F277" s="186" t="n">
        <v>1</v>
      </c>
      <c r="G277" s="186" t="n">
        <f aca="false">H277*$G$2</f>
        <v>321.28</v>
      </c>
      <c r="H277" s="187" t="n">
        <v>251</v>
      </c>
    </row>
    <row r="278" customFormat="false" ht="14.25" hidden="false" customHeight="false" outlineLevel="0" collapsed="false">
      <c r="A278" s="181" t="n">
        <v>2278</v>
      </c>
      <c r="B278" s="182"/>
      <c r="C278" s="182"/>
      <c r="D278" s="194" t="s">
        <v>1685</v>
      </c>
      <c r="E278" s="197" t="s">
        <v>26</v>
      </c>
      <c r="F278" s="186" t="n">
        <v>1</v>
      </c>
      <c r="G278" s="186" t="n">
        <f aca="false">H278*$G$2</f>
        <v>321.28</v>
      </c>
      <c r="H278" s="187" t="n">
        <v>251</v>
      </c>
    </row>
    <row r="279" customFormat="false" ht="14.25" hidden="false" customHeight="false" outlineLevel="0" collapsed="false">
      <c r="A279" s="181" t="n">
        <v>2279</v>
      </c>
      <c r="B279" s="182"/>
      <c r="C279" s="182"/>
      <c r="D279" s="194" t="s">
        <v>1686</v>
      </c>
      <c r="E279" s="197" t="s">
        <v>26</v>
      </c>
      <c r="F279" s="186" t="n">
        <v>1</v>
      </c>
      <c r="G279" s="186" t="n">
        <f aca="false">H279*$G$2</f>
        <v>323.84</v>
      </c>
      <c r="H279" s="187" t="n">
        <v>253</v>
      </c>
    </row>
    <row r="280" customFormat="false" ht="14.25" hidden="false" customHeight="false" outlineLevel="0" collapsed="false">
      <c r="A280" s="181" t="n">
        <v>2280</v>
      </c>
      <c r="B280" s="182"/>
      <c r="C280" s="203"/>
      <c r="D280" s="194" t="s">
        <v>1687</v>
      </c>
      <c r="E280" s="197" t="s">
        <v>26</v>
      </c>
      <c r="F280" s="186" t="n">
        <v>1</v>
      </c>
      <c r="G280" s="186" t="n">
        <f aca="false">H280*$G$2</f>
        <v>323.84</v>
      </c>
      <c r="H280" s="187" t="n">
        <v>253</v>
      </c>
    </row>
    <row r="281" customFormat="false" ht="12.75" hidden="false" customHeight="false" outlineLevel="0" collapsed="false">
      <c r="A281" s="181" t="n">
        <v>2281</v>
      </c>
      <c r="B281" s="182"/>
      <c r="C281" s="203"/>
      <c r="D281" s="194"/>
      <c r="E281" s="197"/>
      <c r="F281" s="186" t="n">
        <v>1</v>
      </c>
      <c r="G281" s="186" t="n">
        <f aca="false">H281*$G$2</f>
        <v>0</v>
      </c>
      <c r="H281" s="187"/>
    </row>
    <row r="282" customFormat="false" ht="12.75" hidden="false" customHeight="false" outlineLevel="0" collapsed="false">
      <c r="A282" s="181" t="n">
        <v>2282</v>
      </c>
      <c r="B282" s="182"/>
      <c r="C282" s="203"/>
      <c r="D282" s="194"/>
      <c r="E282" s="197"/>
      <c r="F282" s="186" t="n">
        <v>1</v>
      </c>
      <c r="G282" s="186" t="n">
        <f aca="false">H282*$G$2</f>
        <v>0</v>
      </c>
      <c r="H282" s="187"/>
    </row>
    <row r="283" customFormat="false" ht="12.75" hidden="false" customHeight="false" outlineLevel="0" collapsed="false">
      <c r="A283" s="181" t="n">
        <v>2283</v>
      </c>
      <c r="B283" s="182"/>
      <c r="C283" s="203"/>
      <c r="D283" s="194"/>
      <c r="E283" s="197"/>
      <c r="F283" s="186" t="n">
        <v>1</v>
      </c>
      <c r="G283" s="186" t="n">
        <f aca="false">H283*$G$2</f>
        <v>0</v>
      </c>
      <c r="H283" s="187"/>
    </row>
    <row r="284" customFormat="false" ht="12.75" hidden="false" customHeight="false" outlineLevel="0" collapsed="false">
      <c r="A284" s="181" t="n">
        <v>2284</v>
      </c>
      <c r="B284" s="182"/>
      <c r="C284" s="203"/>
      <c r="D284" s="194"/>
      <c r="E284" s="197"/>
      <c r="F284" s="186" t="n">
        <v>1</v>
      </c>
      <c r="G284" s="186" t="n">
        <f aca="false">H284*$G$2</f>
        <v>0</v>
      </c>
      <c r="H284" s="187"/>
    </row>
    <row r="285" customFormat="false" ht="12.75" hidden="false" customHeight="false" outlineLevel="0" collapsed="false">
      <c r="A285" s="181" t="n">
        <v>2285</v>
      </c>
      <c r="B285" s="182"/>
      <c r="C285" s="203"/>
      <c r="D285" s="194"/>
      <c r="E285" s="197"/>
      <c r="F285" s="186" t="n">
        <v>1</v>
      </c>
      <c r="G285" s="186" t="n">
        <f aca="false">H285*$G$2</f>
        <v>0</v>
      </c>
      <c r="H285" s="187"/>
    </row>
    <row r="286" customFormat="false" ht="12.75" hidden="false" customHeight="false" outlineLevel="0" collapsed="false">
      <c r="A286" s="181" t="n">
        <v>2286</v>
      </c>
      <c r="B286" s="182"/>
      <c r="C286" s="203"/>
      <c r="D286" s="194"/>
      <c r="E286" s="197"/>
      <c r="F286" s="186" t="n">
        <v>1</v>
      </c>
      <c r="G286" s="186" t="n">
        <f aca="false">H286*$G$2</f>
        <v>1.28</v>
      </c>
      <c r="H286" s="187" t="n">
        <v>1</v>
      </c>
    </row>
    <row r="287" customFormat="false" ht="12.75" hidden="false" customHeight="false" outlineLevel="0" collapsed="false">
      <c r="A287" s="181" t="n">
        <v>2287</v>
      </c>
      <c r="B287" s="182"/>
      <c r="C287" s="203"/>
      <c r="D287" s="194"/>
      <c r="E287" s="197"/>
      <c r="F287" s="186" t="n">
        <v>1</v>
      </c>
      <c r="G287" s="186" t="n">
        <f aca="false">H287*$G$2</f>
        <v>0</v>
      </c>
      <c r="H287" s="187"/>
    </row>
    <row r="288" customFormat="false" ht="12.75" hidden="false" customHeight="false" outlineLevel="0" collapsed="false">
      <c r="A288" s="181" t="n">
        <v>2288</v>
      </c>
      <c r="B288" s="182"/>
      <c r="C288" s="203"/>
      <c r="D288" s="194"/>
      <c r="E288" s="197"/>
      <c r="F288" s="186" t="n">
        <v>1</v>
      </c>
      <c r="G288" s="186" t="n">
        <f aca="false">H288*$G$2</f>
        <v>0</v>
      </c>
      <c r="H288" s="187"/>
    </row>
    <row r="289" customFormat="false" ht="12.75" hidden="false" customHeight="false" outlineLevel="0" collapsed="false">
      <c r="A289" s="181" t="n">
        <v>2289</v>
      </c>
      <c r="B289" s="182"/>
      <c r="C289" s="203"/>
      <c r="D289" s="194"/>
      <c r="E289" s="197"/>
      <c r="F289" s="186" t="n">
        <v>1</v>
      </c>
      <c r="G289" s="186" t="n">
        <f aca="false">H289*$G$2</f>
        <v>0</v>
      </c>
      <c r="H289" s="187"/>
    </row>
    <row r="290" customFormat="false" ht="14.25" hidden="false" customHeight="false" outlineLevel="0" collapsed="false">
      <c r="A290" s="181" t="n">
        <v>2290</v>
      </c>
      <c r="B290" s="182"/>
      <c r="C290" s="203"/>
      <c r="D290" s="194" t="s">
        <v>1688</v>
      </c>
      <c r="E290" s="197" t="s">
        <v>26</v>
      </c>
      <c r="F290" s="186" t="n">
        <v>1</v>
      </c>
      <c r="G290" s="186" t="n">
        <f aca="false">H290*$G$2</f>
        <v>330.24</v>
      </c>
      <c r="H290" s="187" t="n">
        <v>258</v>
      </c>
    </row>
    <row r="291" customFormat="false" ht="14.25" hidden="false" customHeight="false" outlineLevel="0" collapsed="false">
      <c r="A291" s="181" t="n">
        <v>2291</v>
      </c>
      <c r="B291" s="182"/>
      <c r="C291" s="203"/>
      <c r="D291" s="194" t="s">
        <v>1689</v>
      </c>
      <c r="E291" s="197" t="s">
        <v>26</v>
      </c>
      <c r="F291" s="186" t="n">
        <v>1</v>
      </c>
      <c r="G291" s="186" t="n">
        <f aca="false">H291*$G$2</f>
        <v>330.24</v>
      </c>
      <c r="H291" s="187" t="n">
        <v>258</v>
      </c>
    </row>
    <row r="292" customFormat="false" ht="12.75" hidden="false" customHeight="false" outlineLevel="0" collapsed="false">
      <c r="A292" s="181" t="n">
        <v>2292</v>
      </c>
      <c r="B292" s="182"/>
      <c r="C292" s="202"/>
      <c r="D292" s="194" t="s">
        <v>1690</v>
      </c>
      <c r="E292" s="197" t="s">
        <v>26</v>
      </c>
      <c r="F292" s="186" t="n">
        <v>1</v>
      </c>
      <c r="G292" s="186" t="n">
        <f aca="false">H292*$G$2</f>
        <v>61.5168</v>
      </c>
      <c r="H292" s="187" t="n">
        <v>48.06</v>
      </c>
    </row>
    <row r="293" customFormat="false" ht="12.75" hidden="false" customHeight="false" outlineLevel="0" collapsed="false">
      <c r="A293" s="181" t="n">
        <v>2293</v>
      </c>
      <c r="B293" s="182"/>
      <c r="C293" s="202" t="s">
        <v>1691</v>
      </c>
      <c r="D293" s="194" t="s">
        <v>1692</v>
      </c>
      <c r="E293" s="197" t="s">
        <v>26</v>
      </c>
      <c r="F293" s="186" t="n">
        <v>1</v>
      </c>
      <c r="G293" s="186" t="n">
        <f aca="false">H293*$G$2</f>
        <v>74.3168</v>
      </c>
      <c r="H293" s="187" t="n">
        <v>58.06</v>
      </c>
    </row>
    <row r="294" customFormat="false" ht="12.75" hidden="false" customHeight="false" outlineLevel="0" collapsed="false">
      <c r="A294" s="181" t="n">
        <v>2294</v>
      </c>
      <c r="B294" s="182"/>
      <c r="C294" s="203"/>
      <c r="D294" s="194" t="s">
        <v>1693</v>
      </c>
      <c r="E294" s="197" t="s">
        <v>26</v>
      </c>
      <c r="F294" s="186" t="n">
        <v>1</v>
      </c>
      <c r="G294" s="186" t="n">
        <f aca="false">H294*$G$2</f>
        <v>87.1168</v>
      </c>
      <c r="H294" s="187" t="n">
        <v>68.06</v>
      </c>
    </row>
    <row r="295" customFormat="false" ht="25.5" hidden="false" customHeight="false" outlineLevel="0" collapsed="false">
      <c r="A295" s="181" t="n">
        <v>2295</v>
      </c>
      <c r="B295" s="182"/>
      <c r="C295" s="203"/>
      <c r="D295" s="194" t="s">
        <v>1161</v>
      </c>
      <c r="E295" s="197"/>
      <c r="F295" s="186" t="n">
        <v>1</v>
      </c>
      <c r="G295" s="186" t="n">
        <f aca="false">H295*$G$2</f>
        <v>0</v>
      </c>
      <c r="H295" s="187"/>
      <c r="I295" s="174" t="s">
        <v>1694</v>
      </c>
    </row>
    <row r="296" customFormat="false" ht="12.75" hidden="false" customHeight="false" outlineLevel="0" collapsed="false">
      <c r="A296" s="181" t="n">
        <v>2296</v>
      </c>
      <c r="B296" s="182"/>
      <c r="C296" s="203"/>
      <c r="D296" s="194" t="s">
        <v>1695</v>
      </c>
      <c r="E296" s="197" t="s">
        <v>26</v>
      </c>
      <c r="F296" s="186" t="n">
        <v>1</v>
      </c>
      <c r="G296" s="186" t="n">
        <f aca="false">H296*$G$2</f>
        <v>7.68</v>
      </c>
      <c r="H296" s="187" t="n">
        <v>6</v>
      </c>
    </row>
    <row r="297" customFormat="false" ht="12.75" hidden="false" customHeight="false" outlineLevel="0" collapsed="false">
      <c r="A297" s="181" t="n">
        <v>2297</v>
      </c>
      <c r="B297" s="182"/>
      <c r="C297" s="203"/>
      <c r="D297" s="194" t="s">
        <v>1696</v>
      </c>
      <c r="E297" s="197" t="s">
        <v>26</v>
      </c>
      <c r="F297" s="186" t="n">
        <v>1</v>
      </c>
      <c r="G297" s="186" t="n">
        <f aca="false">H297*$G$2</f>
        <v>7.68</v>
      </c>
      <c r="H297" s="187" t="n">
        <v>6</v>
      </c>
    </row>
    <row r="298" customFormat="false" ht="12.75" hidden="false" customHeight="false" outlineLevel="0" collapsed="false">
      <c r="A298" s="181" t="n">
        <v>2298</v>
      </c>
      <c r="B298" s="182"/>
      <c r="C298" s="203"/>
      <c r="D298" s="194" t="s">
        <v>1163</v>
      </c>
      <c r="E298" s="197" t="s">
        <v>26</v>
      </c>
      <c r="F298" s="186" t="n">
        <v>1</v>
      </c>
      <c r="G298" s="186" t="n">
        <f aca="false">H298*$G$2</f>
        <v>7.68</v>
      </c>
      <c r="H298" s="187" t="n">
        <v>6</v>
      </c>
    </row>
    <row r="299" customFormat="false" ht="12.75" hidden="false" customHeight="false" outlineLevel="0" collapsed="false">
      <c r="A299" s="181" t="n">
        <v>2299</v>
      </c>
      <c r="B299" s="182"/>
      <c r="C299" s="203"/>
      <c r="D299" s="194" t="s">
        <v>1165</v>
      </c>
      <c r="E299" s="197" t="s">
        <v>26</v>
      </c>
      <c r="F299" s="186" t="n">
        <v>1</v>
      </c>
      <c r="G299" s="186" t="n">
        <f aca="false">H299*$G$2</f>
        <v>7.68</v>
      </c>
      <c r="H299" s="187" t="n">
        <v>6</v>
      </c>
    </row>
    <row r="300" customFormat="false" ht="12.75" hidden="false" customHeight="false" outlineLevel="0" collapsed="false">
      <c r="A300" s="181" t="n">
        <v>2300</v>
      </c>
      <c r="B300" s="182"/>
      <c r="C300" s="203"/>
      <c r="D300" s="194" t="s">
        <v>1697</v>
      </c>
      <c r="E300" s="197" t="s">
        <v>26</v>
      </c>
      <c r="F300" s="186" t="n">
        <v>1</v>
      </c>
      <c r="G300" s="186" t="n">
        <f aca="false">H300*$G$2</f>
        <v>21.76</v>
      </c>
      <c r="H300" s="187" t="n">
        <v>17</v>
      </c>
    </row>
    <row r="301" customFormat="false" ht="12.75" hidden="false" customHeight="false" outlineLevel="0" collapsed="false">
      <c r="A301" s="181" t="n">
        <v>2301</v>
      </c>
      <c r="B301" s="182"/>
      <c r="C301" s="203"/>
      <c r="D301" s="194" t="s">
        <v>1698</v>
      </c>
      <c r="E301" s="197" t="s">
        <v>26</v>
      </c>
      <c r="F301" s="186" t="n">
        <v>1</v>
      </c>
      <c r="G301" s="186" t="n">
        <f aca="false">H301*$G$2</f>
        <v>21.76</v>
      </c>
      <c r="H301" s="187" t="n">
        <v>17</v>
      </c>
    </row>
    <row r="302" customFormat="false" ht="12.75" hidden="false" customHeight="false" outlineLevel="0" collapsed="false">
      <c r="A302" s="181" t="n">
        <v>2302</v>
      </c>
      <c r="B302" s="182"/>
      <c r="C302" s="203"/>
      <c r="D302" s="194" t="s">
        <v>1699</v>
      </c>
      <c r="E302" s="197" t="s">
        <v>26</v>
      </c>
      <c r="F302" s="186" t="n">
        <v>1</v>
      </c>
      <c r="G302" s="186" t="n">
        <f aca="false">H302*$G$2</f>
        <v>7.68</v>
      </c>
      <c r="H302" s="187" t="n">
        <v>6</v>
      </c>
    </row>
    <row r="303" customFormat="false" ht="12.75" hidden="false" customHeight="false" outlineLevel="0" collapsed="false">
      <c r="A303" s="181" t="n">
        <v>2303</v>
      </c>
      <c r="B303" s="182"/>
      <c r="C303" s="203"/>
      <c r="D303" s="194" t="s">
        <v>1700</v>
      </c>
      <c r="E303" s="197" t="s">
        <v>26</v>
      </c>
      <c r="F303" s="186" t="n">
        <v>1</v>
      </c>
      <c r="G303" s="186" t="n">
        <f aca="false">H303*$G$2</f>
        <v>7.68</v>
      </c>
      <c r="H303" s="187" t="n">
        <v>6</v>
      </c>
    </row>
    <row r="304" customFormat="false" ht="12.75" hidden="false" customHeight="false" outlineLevel="0" collapsed="false">
      <c r="A304" s="181" t="n">
        <v>2304</v>
      </c>
      <c r="B304" s="182"/>
      <c r="C304" s="203"/>
      <c r="D304" s="194" t="s">
        <v>1701</v>
      </c>
      <c r="E304" s="197" t="s">
        <v>26</v>
      </c>
      <c r="F304" s="186" t="n">
        <v>1</v>
      </c>
      <c r="G304" s="186" t="n">
        <f aca="false">H304*$G$2</f>
        <v>20.48</v>
      </c>
      <c r="H304" s="187" t="n">
        <v>16</v>
      </c>
    </row>
    <row r="305" customFormat="false" ht="12.75" hidden="false" customHeight="false" outlineLevel="0" collapsed="false">
      <c r="A305" s="181" t="n">
        <v>2305</v>
      </c>
      <c r="B305" s="182"/>
      <c r="C305" s="203"/>
      <c r="D305" s="194" t="s">
        <v>1167</v>
      </c>
      <c r="E305" s="197" t="s">
        <v>26</v>
      </c>
      <c r="F305" s="186" t="n">
        <v>1</v>
      </c>
      <c r="G305" s="186" t="n">
        <f aca="false">H305*$G$2</f>
        <v>23.04</v>
      </c>
      <c r="H305" s="187" t="n">
        <v>18</v>
      </c>
    </row>
    <row r="306" customFormat="false" ht="12.75" hidden="false" customHeight="false" outlineLevel="0" collapsed="false">
      <c r="A306" s="181" t="n">
        <v>2306</v>
      </c>
      <c r="B306" s="182"/>
      <c r="C306" s="203"/>
      <c r="D306" s="194" t="s">
        <v>1702</v>
      </c>
      <c r="E306" s="197" t="s">
        <v>26</v>
      </c>
      <c r="F306" s="186" t="n">
        <v>1</v>
      </c>
      <c r="G306" s="186" t="n">
        <f aca="false">H306*$G$2</f>
        <v>7.68</v>
      </c>
      <c r="H306" s="187" t="n">
        <v>6</v>
      </c>
    </row>
    <row r="307" customFormat="false" ht="38.25" hidden="false" customHeight="false" outlineLevel="0" collapsed="false">
      <c r="A307" s="181" t="n">
        <v>2307</v>
      </c>
      <c r="B307" s="182"/>
      <c r="C307" s="203"/>
      <c r="D307" s="194" t="s">
        <v>1703</v>
      </c>
      <c r="E307" s="197" t="s">
        <v>26</v>
      </c>
      <c r="F307" s="186" t="n">
        <v>1</v>
      </c>
      <c r="G307" s="186" t="n">
        <f aca="false">H307*$G$2</f>
        <v>60.16</v>
      </c>
      <c r="H307" s="187" t="n">
        <v>47</v>
      </c>
    </row>
    <row r="308" customFormat="false" ht="12.75" hidden="false" customHeight="false" outlineLevel="0" collapsed="false">
      <c r="A308" s="181" t="n">
        <v>2308</v>
      </c>
      <c r="B308" s="182"/>
      <c r="C308" s="203"/>
      <c r="D308" s="194"/>
      <c r="E308" s="197"/>
      <c r="F308" s="186" t="n">
        <v>1</v>
      </c>
      <c r="G308" s="186" t="n">
        <f aca="false">H308*$G$2</f>
        <v>0</v>
      </c>
      <c r="H308" s="187"/>
    </row>
    <row r="309" customFormat="false" ht="25.5" hidden="false" customHeight="false" outlineLevel="0" collapsed="false">
      <c r="A309" s="181" t="n">
        <v>2309</v>
      </c>
      <c r="B309" s="182"/>
      <c r="C309" s="203"/>
      <c r="D309" s="194" t="s">
        <v>1245</v>
      </c>
      <c r="E309" s="197"/>
      <c r="F309" s="186" t="n">
        <v>1</v>
      </c>
      <c r="G309" s="186" t="n">
        <f aca="false">H309*$G$2</f>
        <v>0</v>
      </c>
      <c r="H309" s="187"/>
    </row>
    <row r="310" customFormat="false" ht="12.75" hidden="false" customHeight="false" outlineLevel="0" collapsed="false">
      <c r="A310" s="181" t="n">
        <v>2310</v>
      </c>
      <c r="B310" s="182"/>
      <c r="C310" s="203"/>
      <c r="D310" s="194" t="s">
        <v>1136</v>
      </c>
      <c r="E310" s="197" t="s">
        <v>26</v>
      </c>
      <c r="F310" s="186" t="n">
        <v>1</v>
      </c>
      <c r="G310" s="186" t="n">
        <f aca="false">H310*$G$2</f>
        <v>0.896</v>
      </c>
      <c r="H310" s="187" t="n">
        <v>0.7</v>
      </c>
    </row>
    <row r="311" customFormat="false" ht="12.75" hidden="false" customHeight="false" outlineLevel="0" collapsed="false">
      <c r="A311" s="181" t="n">
        <v>2311</v>
      </c>
      <c r="B311" s="182"/>
      <c r="C311" s="203"/>
      <c r="D311" s="194" t="s">
        <v>1138</v>
      </c>
      <c r="E311" s="197" t="s">
        <v>26</v>
      </c>
      <c r="F311" s="186" t="n">
        <v>1</v>
      </c>
      <c r="G311" s="186" t="n">
        <f aca="false">H311*$G$2</f>
        <v>1.024</v>
      </c>
      <c r="H311" s="187" t="n">
        <v>0.8</v>
      </c>
    </row>
    <row r="312" customFormat="false" ht="12.75" hidden="false" customHeight="false" outlineLevel="0" collapsed="false">
      <c r="A312" s="181" t="n">
        <v>2312</v>
      </c>
      <c r="B312" s="182"/>
      <c r="C312" s="203"/>
      <c r="D312" s="194" t="s">
        <v>1142</v>
      </c>
      <c r="E312" s="197" t="s">
        <v>26</v>
      </c>
      <c r="F312" s="186" t="n">
        <v>1</v>
      </c>
      <c r="G312" s="186" t="n">
        <f aca="false">H312*$G$2</f>
        <v>4.9152</v>
      </c>
      <c r="H312" s="187" t="n">
        <v>3.84</v>
      </c>
    </row>
    <row r="313" customFormat="false" ht="12.75" hidden="false" customHeight="false" outlineLevel="0" collapsed="false">
      <c r="A313" s="181" t="n">
        <v>2313</v>
      </c>
      <c r="B313" s="182"/>
      <c r="C313" s="203"/>
      <c r="D313" s="194" t="s">
        <v>1502</v>
      </c>
      <c r="E313" s="197" t="s">
        <v>26</v>
      </c>
      <c r="F313" s="186" t="n">
        <v>1</v>
      </c>
      <c r="G313" s="186" t="n">
        <f aca="false">H313*$G$2</f>
        <v>8.192</v>
      </c>
      <c r="H313" s="187" t="n">
        <v>6.4</v>
      </c>
    </row>
    <row r="314" customFormat="false" ht="12.75" hidden="false" customHeight="false" outlineLevel="0" collapsed="false">
      <c r="A314" s="181" t="n">
        <v>2314</v>
      </c>
      <c r="B314" s="182"/>
      <c r="C314" s="203"/>
      <c r="D314" s="194" t="s">
        <v>1704</v>
      </c>
      <c r="E314" s="197" t="s">
        <v>26</v>
      </c>
      <c r="F314" s="186" t="n">
        <v>1</v>
      </c>
      <c r="G314" s="186" t="n">
        <f aca="false">H314*$G$2</f>
        <v>19.6608</v>
      </c>
      <c r="H314" s="187" t="n">
        <v>15.36</v>
      </c>
    </row>
    <row r="315" customFormat="false" ht="12.75" hidden="false" customHeight="false" outlineLevel="0" collapsed="false">
      <c r="A315" s="181" t="n">
        <v>2315</v>
      </c>
      <c r="B315" s="182"/>
      <c r="C315" s="203"/>
      <c r="D315" s="194"/>
      <c r="E315" s="197" t="s">
        <v>26</v>
      </c>
      <c r="F315" s="186" t="n">
        <v>1</v>
      </c>
      <c r="G315" s="186" t="n">
        <f aca="false">H315*$G$2</f>
        <v>0</v>
      </c>
      <c r="H315" s="187"/>
    </row>
    <row r="316" customFormat="false" ht="12.75" hidden="false" customHeight="false" outlineLevel="0" collapsed="false">
      <c r="A316" s="181" t="n">
        <v>2316</v>
      </c>
      <c r="B316" s="182"/>
      <c r="C316" s="207"/>
      <c r="D316" s="219"/>
      <c r="E316" s="197"/>
      <c r="F316" s="186"/>
      <c r="G316" s="186"/>
      <c r="H316" s="198"/>
      <c r="M316" s="219"/>
    </row>
    <row r="317" customFormat="false" ht="12.75" hidden="false" customHeight="false" outlineLevel="0" collapsed="false">
      <c r="A317" s="181" t="n">
        <v>2317</v>
      </c>
      <c r="B317" s="182"/>
      <c r="C317" s="207"/>
      <c r="D317" s="219"/>
      <c r="E317" s="197"/>
      <c r="F317" s="186"/>
      <c r="G317" s="186"/>
      <c r="H317" s="198"/>
      <c r="M317" s="219"/>
    </row>
    <row r="318" customFormat="false" ht="12.75" hidden="false" customHeight="false" outlineLevel="0" collapsed="false">
      <c r="A318" s="181" t="n">
        <v>2318</v>
      </c>
      <c r="B318" s="182"/>
      <c r="C318" s="203"/>
      <c r="D318" s="219"/>
      <c r="E318" s="197"/>
      <c r="F318" s="186"/>
      <c r="G318" s="186"/>
      <c r="H318" s="187"/>
    </row>
    <row r="319" customFormat="false" ht="12.75" hidden="false" customHeight="false" outlineLevel="0" collapsed="false">
      <c r="A319" s="181" t="n">
        <v>2319</v>
      </c>
      <c r="B319" s="182"/>
      <c r="C319" s="203"/>
      <c r="D319" s="219"/>
      <c r="E319" s="197"/>
      <c r="F319" s="186"/>
      <c r="G319" s="186"/>
      <c r="H319" s="187"/>
    </row>
    <row r="320" customFormat="false" ht="12.75" hidden="false" customHeight="false" outlineLevel="0" collapsed="false">
      <c r="A320" s="181" t="n">
        <v>2320</v>
      </c>
      <c r="B320" s="182"/>
      <c r="C320" s="203"/>
      <c r="D320" s="219"/>
      <c r="E320" s="197"/>
      <c r="F320" s="186"/>
      <c r="G320" s="186"/>
      <c r="H320" s="187"/>
    </row>
    <row r="321" customFormat="false" ht="12.75" hidden="false" customHeight="false" outlineLevel="0" collapsed="false">
      <c r="A321" s="181" t="n">
        <v>2321</v>
      </c>
      <c r="B321" s="182"/>
      <c r="C321" s="203"/>
      <c r="D321" s="219"/>
      <c r="E321" s="197"/>
      <c r="F321" s="186"/>
      <c r="G321" s="186"/>
      <c r="H321" s="187"/>
    </row>
    <row r="322" customFormat="false" ht="12.75" hidden="false" customHeight="false" outlineLevel="0" collapsed="false">
      <c r="A322" s="181" t="n">
        <v>2322</v>
      </c>
      <c r="B322" s="182"/>
      <c r="C322" s="203"/>
      <c r="D322" s="219"/>
      <c r="E322" s="197"/>
      <c r="F322" s="186"/>
      <c r="G322" s="186"/>
      <c r="H322" s="187"/>
    </row>
    <row r="323" customFormat="false" ht="12.75" hidden="false" customHeight="false" outlineLevel="0" collapsed="false">
      <c r="A323" s="181" t="n">
        <v>2323</v>
      </c>
      <c r="B323" s="182"/>
      <c r="C323" s="203"/>
      <c r="D323" s="219"/>
      <c r="E323" s="197"/>
      <c r="F323" s="186"/>
      <c r="G323" s="186"/>
      <c r="H323" s="187"/>
      <c r="M323" s="108"/>
    </row>
    <row r="324" customFormat="false" ht="12.75" hidden="false" customHeight="false" outlineLevel="0" collapsed="false">
      <c r="A324" s="181" t="n">
        <v>2324</v>
      </c>
      <c r="B324" s="182"/>
      <c r="C324" s="203"/>
      <c r="D324" s="194"/>
      <c r="E324" s="197"/>
      <c r="F324" s="186"/>
      <c r="G324" s="186"/>
      <c r="H324" s="187"/>
    </row>
    <row r="325" customFormat="false" ht="12.75" hidden="false" customHeight="false" outlineLevel="0" collapsed="false">
      <c r="A325" s="181" t="n">
        <v>2325</v>
      </c>
      <c r="B325" s="182"/>
      <c r="C325" s="203"/>
      <c r="D325" s="194"/>
      <c r="E325" s="197"/>
      <c r="F325" s="186" t="n">
        <v>1</v>
      </c>
      <c r="G325" s="186" t="n">
        <f aca="false">H325*$G$2</f>
        <v>0</v>
      </c>
      <c r="H325" s="187"/>
    </row>
    <row r="326" customFormat="false" ht="12.75" hidden="false" customHeight="false" outlineLevel="0" collapsed="false">
      <c r="A326" s="181" t="n">
        <v>2326</v>
      </c>
      <c r="B326" s="182"/>
      <c r="C326" s="203"/>
      <c r="D326" s="194"/>
      <c r="E326" s="197"/>
      <c r="F326" s="186" t="n">
        <v>1</v>
      </c>
      <c r="G326" s="186" t="n">
        <f aca="false">H326*$G$2</f>
        <v>0</v>
      </c>
      <c r="H326" s="187"/>
    </row>
    <row r="327" customFormat="false" ht="12.75" hidden="false" customHeight="false" outlineLevel="0" collapsed="false">
      <c r="A327" s="181" t="n">
        <v>2327</v>
      </c>
      <c r="B327" s="182"/>
      <c r="C327" s="203"/>
      <c r="D327" s="194"/>
      <c r="E327" s="197"/>
      <c r="F327" s="186" t="n">
        <v>1</v>
      </c>
      <c r="G327" s="186" t="n">
        <f aca="false">H327*$G$2</f>
        <v>0</v>
      </c>
      <c r="H327" s="187"/>
    </row>
    <row r="328" customFormat="false" ht="25.5" hidden="false" customHeight="false" outlineLevel="0" collapsed="false">
      <c r="A328" s="181" t="n">
        <v>2328</v>
      </c>
      <c r="B328" s="182"/>
      <c r="C328" s="193"/>
      <c r="D328" s="194" t="s">
        <v>1093</v>
      </c>
      <c r="E328" s="193"/>
      <c r="F328" s="195"/>
      <c r="G328" s="186"/>
      <c r="H328" s="187"/>
    </row>
    <row r="329" customFormat="false" ht="12.75" hidden="false" customHeight="false" outlineLevel="0" collapsed="false">
      <c r="A329" s="181" t="n">
        <v>2329</v>
      </c>
      <c r="B329" s="182"/>
      <c r="C329" s="196"/>
      <c r="D329" s="194" t="s">
        <v>1124</v>
      </c>
      <c r="E329" s="197" t="s">
        <v>1076</v>
      </c>
      <c r="F329" s="186" t="n">
        <v>1</v>
      </c>
      <c r="G329" s="186" t="n">
        <f aca="false">H329*$G$2</f>
        <v>3.072</v>
      </c>
      <c r="H329" s="198" t="n">
        <v>2.4</v>
      </c>
    </row>
    <row r="330" customFormat="false" ht="12.75" hidden="false" customHeight="false" outlineLevel="0" collapsed="false">
      <c r="A330" s="181" t="n">
        <v>2330</v>
      </c>
      <c r="B330" s="182"/>
      <c r="C330" s="196"/>
      <c r="D330" s="194" t="s">
        <v>1128</v>
      </c>
      <c r="E330" s="197" t="s">
        <v>1076</v>
      </c>
      <c r="F330" s="186" t="n">
        <v>1</v>
      </c>
      <c r="G330" s="186" t="n">
        <f aca="false">H330*$G$2</f>
        <v>4.992</v>
      </c>
      <c r="H330" s="198" t="n">
        <v>3.9</v>
      </c>
    </row>
    <row r="331" customFormat="false" ht="12.75" hidden="false" customHeight="false" outlineLevel="0" collapsed="false">
      <c r="A331" s="181" t="n">
        <v>2331</v>
      </c>
      <c r="B331" s="182"/>
      <c r="C331" s="196"/>
      <c r="D331" s="199" t="s">
        <v>1705</v>
      </c>
      <c r="E331" s="197" t="s">
        <v>1076</v>
      </c>
      <c r="F331" s="186" t="n">
        <v>1</v>
      </c>
      <c r="G331" s="186" t="n">
        <f aca="false">H331*$G$2</f>
        <v>9.728</v>
      </c>
      <c r="H331" s="187" t="n">
        <v>7.6</v>
      </c>
    </row>
    <row r="332" customFormat="false" ht="12.75" hidden="false" customHeight="false" outlineLevel="0" collapsed="false">
      <c r="A332" s="181" t="n">
        <v>2332</v>
      </c>
      <c r="B332" s="182"/>
      <c r="C332" s="196"/>
      <c r="D332" s="194" t="s">
        <v>1126</v>
      </c>
      <c r="E332" s="197" t="s">
        <v>1076</v>
      </c>
      <c r="F332" s="186" t="n">
        <v>1</v>
      </c>
      <c r="G332" s="186" t="n">
        <f aca="false">H332*$G$2</f>
        <v>3.84</v>
      </c>
      <c r="H332" s="187" t="n">
        <v>3</v>
      </c>
    </row>
    <row r="333" customFormat="false" ht="12.75" hidden="false" customHeight="false" outlineLevel="0" collapsed="false">
      <c r="A333" s="181" t="n">
        <v>2333</v>
      </c>
      <c r="B333" s="182"/>
      <c r="C333" s="196"/>
      <c r="D333" s="199" t="s">
        <v>1706</v>
      </c>
      <c r="E333" s="197" t="s">
        <v>1076</v>
      </c>
      <c r="F333" s="186" t="n">
        <v>1</v>
      </c>
      <c r="G333" s="186" t="n">
        <f aca="false">H333*$G$2</f>
        <v>9.216</v>
      </c>
      <c r="H333" s="187" t="n">
        <v>7.2</v>
      </c>
    </row>
    <row r="334" customFormat="false" ht="12.75" hidden="false" customHeight="false" outlineLevel="0" collapsed="false">
      <c r="A334" s="181" t="n">
        <v>2334</v>
      </c>
      <c r="B334" s="182"/>
      <c r="C334" s="196"/>
      <c r="D334" s="199" t="s">
        <v>1075</v>
      </c>
      <c r="E334" s="197" t="s">
        <v>1076</v>
      </c>
      <c r="F334" s="186" t="n">
        <v>1</v>
      </c>
      <c r="G334" s="186" t="n">
        <f aca="false">H334*$G$2</f>
        <v>11.776</v>
      </c>
      <c r="H334" s="187" t="n">
        <v>9.2</v>
      </c>
    </row>
    <row r="335" customFormat="false" ht="12.75" hidden="false" customHeight="false" outlineLevel="0" collapsed="false">
      <c r="A335" s="181" t="n">
        <v>2335</v>
      </c>
      <c r="B335" s="182"/>
      <c r="C335" s="203"/>
      <c r="D335" s="194"/>
      <c r="E335" s="197"/>
      <c r="F335" s="186" t="n">
        <v>1</v>
      </c>
      <c r="G335" s="186" t="n">
        <f aca="false">H335*$G$2</f>
        <v>0</v>
      </c>
      <c r="H335" s="187"/>
    </row>
    <row r="336" customFormat="false" ht="12.75" hidden="false" customHeight="false" outlineLevel="0" collapsed="false">
      <c r="A336" s="181" t="n">
        <v>2336</v>
      </c>
      <c r="B336" s="182"/>
      <c r="C336" s="203"/>
      <c r="D336" s="194"/>
      <c r="E336" s="197"/>
      <c r="F336" s="186" t="n">
        <v>1</v>
      </c>
      <c r="G336" s="186" t="n">
        <f aca="false">H336*$G$2</f>
        <v>0</v>
      </c>
      <c r="H336" s="187"/>
    </row>
    <row r="337" customFormat="false" ht="12.75" hidden="false" customHeight="false" outlineLevel="0" collapsed="false">
      <c r="A337" s="181" t="n">
        <v>2337</v>
      </c>
      <c r="B337" s="182"/>
      <c r="C337" s="203"/>
      <c r="D337" s="194"/>
      <c r="E337" s="197"/>
      <c r="F337" s="186" t="n">
        <v>1</v>
      </c>
      <c r="G337" s="186" t="n">
        <f aca="false">H337*$G$2</f>
        <v>0</v>
      </c>
      <c r="H337" s="187"/>
    </row>
    <row r="338" customFormat="false" ht="12.75" hidden="false" customHeight="false" outlineLevel="0" collapsed="false">
      <c r="A338" s="181" t="n">
        <v>2338</v>
      </c>
      <c r="B338" s="182"/>
      <c r="C338" s="203"/>
      <c r="D338" s="194"/>
      <c r="E338" s="197"/>
      <c r="F338" s="186" t="n">
        <v>1</v>
      </c>
      <c r="G338" s="186" t="n">
        <f aca="false">H338*$G$2</f>
        <v>0</v>
      </c>
      <c r="H338" s="187"/>
    </row>
    <row r="339" customFormat="false" ht="12.75" hidden="false" customHeight="false" outlineLevel="0" collapsed="false">
      <c r="A339" s="181" t="n">
        <v>2339</v>
      </c>
      <c r="B339" s="182"/>
      <c r="C339" s="203"/>
      <c r="D339" s="194" t="s">
        <v>1157</v>
      </c>
      <c r="E339" s="193"/>
      <c r="F339" s="195"/>
      <c r="G339" s="186"/>
      <c r="H339" s="187"/>
    </row>
    <row r="340" customFormat="false" ht="12.75" hidden="false" customHeight="false" outlineLevel="0" collapsed="false">
      <c r="A340" s="181" t="n">
        <v>2340</v>
      </c>
      <c r="B340" s="182"/>
      <c r="C340" s="203"/>
      <c r="D340" s="194" t="s">
        <v>1124</v>
      </c>
      <c r="E340" s="197" t="s">
        <v>1076</v>
      </c>
      <c r="F340" s="186" t="n">
        <v>1</v>
      </c>
      <c r="G340" s="186" t="n">
        <f aca="false">H340*$G$2</f>
        <v>3.328</v>
      </c>
      <c r="H340" s="198" t="n">
        <v>2.6</v>
      </c>
    </row>
    <row r="341" customFormat="false" ht="12.75" hidden="false" customHeight="false" outlineLevel="0" collapsed="false">
      <c r="A341" s="181" t="n">
        <v>2341</v>
      </c>
      <c r="B341" s="182"/>
      <c r="C341" s="203"/>
      <c r="D341" s="194" t="s">
        <v>1128</v>
      </c>
      <c r="E341" s="197" t="s">
        <v>1076</v>
      </c>
      <c r="F341" s="186" t="n">
        <v>1</v>
      </c>
      <c r="G341" s="186" t="n">
        <f aca="false">H341*$G$2</f>
        <v>5.504</v>
      </c>
      <c r="H341" s="198" t="n">
        <v>4.3</v>
      </c>
    </row>
    <row r="342" customFormat="false" ht="12.75" hidden="false" customHeight="false" outlineLevel="0" collapsed="false">
      <c r="A342" s="181" t="n">
        <v>2342</v>
      </c>
      <c r="B342" s="182"/>
      <c r="C342" s="203"/>
      <c r="D342" s="199" t="s">
        <v>1707</v>
      </c>
      <c r="E342" s="197" t="s">
        <v>1076</v>
      </c>
      <c r="F342" s="186" t="n">
        <v>1</v>
      </c>
      <c r="G342" s="186" t="n">
        <f aca="false">H342*$G$2</f>
        <v>10.368</v>
      </c>
      <c r="H342" s="187" t="n">
        <v>8.1</v>
      </c>
    </row>
    <row r="343" customFormat="false" ht="12.75" hidden="false" customHeight="false" outlineLevel="0" collapsed="false">
      <c r="A343" s="181" t="n">
        <v>2343</v>
      </c>
      <c r="B343" s="182"/>
      <c r="C343" s="203"/>
      <c r="D343" s="194" t="s">
        <v>1126</v>
      </c>
      <c r="E343" s="197" t="s">
        <v>1076</v>
      </c>
      <c r="F343" s="186" t="n">
        <v>1</v>
      </c>
      <c r="G343" s="186" t="n">
        <f aca="false">H343*$G$2</f>
        <v>4.608</v>
      </c>
      <c r="H343" s="187" t="n">
        <v>3.6</v>
      </c>
    </row>
    <row r="344" customFormat="false" ht="12.75" hidden="false" customHeight="false" outlineLevel="0" collapsed="false">
      <c r="A344" s="181" t="n">
        <v>2344</v>
      </c>
      <c r="B344" s="182"/>
      <c r="C344" s="203"/>
      <c r="D344" s="199" t="s">
        <v>1130</v>
      </c>
      <c r="E344" s="197" t="s">
        <v>1076</v>
      </c>
      <c r="F344" s="186" t="n">
        <v>1</v>
      </c>
      <c r="G344" s="186" t="n">
        <f aca="false">H344*$G$2</f>
        <v>9.984</v>
      </c>
      <c r="H344" s="187" t="n">
        <v>7.8</v>
      </c>
    </row>
    <row r="345" customFormat="false" ht="12.75" hidden="false" customHeight="false" outlineLevel="0" collapsed="false">
      <c r="A345" s="181" t="n">
        <v>2345</v>
      </c>
      <c r="B345" s="182"/>
      <c r="C345" s="203"/>
      <c r="D345" s="199" t="s">
        <v>1075</v>
      </c>
      <c r="E345" s="197" t="s">
        <v>1076</v>
      </c>
      <c r="F345" s="186" t="n">
        <v>1</v>
      </c>
      <c r="G345" s="186" t="n">
        <f aca="false">H345*$G$2</f>
        <v>12.672</v>
      </c>
      <c r="H345" s="187" t="n">
        <v>9.9</v>
      </c>
    </row>
    <row r="346" customFormat="false" ht="12.75" hidden="false" customHeight="false" outlineLevel="0" collapsed="false">
      <c r="A346" s="181" t="n">
        <v>2346</v>
      </c>
      <c r="B346" s="182"/>
      <c r="C346" s="203"/>
      <c r="D346" s="194"/>
      <c r="E346" s="197"/>
      <c r="F346" s="186" t="n">
        <v>1</v>
      </c>
      <c r="G346" s="186" t="n">
        <f aca="false">H346*$G$2</f>
        <v>0</v>
      </c>
      <c r="H346" s="187"/>
    </row>
    <row r="347" customFormat="false" ht="12.75" hidden="false" customHeight="false" outlineLevel="0" collapsed="false">
      <c r="A347" s="181" t="n">
        <v>2347</v>
      </c>
      <c r="B347" s="182"/>
      <c r="C347" s="203"/>
      <c r="D347" s="194"/>
      <c r="E347" s="197"/>
      <c r="F347" s="186" t="n">
        <v>1</v>
      </c>
      <c r="G347" s="186" t="n">
        <f aca="false">H347*$G$2</f>
        <v>0</v>
      </c>
      <c r="H347" s="187"/>
    </row>
    <row r="348" customFormat="false" ht="12.75" hidden="false" customHeight="false" outlineLevel="0" collapsed="false">
      <c r="A348" s="181" t="n">
        <v>2348</v>
      </c>
      <c r="B348" s="182"/>
      <c r="C348" s="203"/>
      <c r="D348" s="194"/>
      <c r="E348" s="197"/>
      <c r="F348" s="186" t="n">
        <v>1</v>
      </c>
      <c r="G348" s="186" t="n">
        <f aca="false">H348*$G$2</f>
        <v>0</v>
      </c>
      <c r="H348" s="187"/>
    </row>
    <row r="349" customFormat="false" ht="12.75" hidden="false" customHeight="false" outlineLevel="0" collapsed="false">
      <c r="A349" s="181" t="n">
        <v>2349</v>
      </c>
      <c r="B349" s="182"/>
      <c r="C349" s="203"/>
      <c r="D349" s="194"/>
      <c r="E349" s="197"/>
      <c r="F349" s="186" t="n">
        <v>1</v>
      </c>
      <c r="G349" s="186" t="n">
        <f aca="false">H349*$G$2</f>
        <v>0</v>
      </c>
      <c r="H349" s="187"/>
    </row>
    <row r="350" customFormat="false" ht="12.75" hidden="false" customHeight="false" outlineLevel="0" collapsed="false">
      <c r="A350" s="181" t="n">
        <v>2350</v>
      </c>
      <c r="B350" s="182"/>
      <c r="C350" s="203"/>
      <c r="D350" s="194"/>
      <c r="E350" s="197"/>
      <c r="F350" s="186" t="n">
        <v>1</v>
      </c>
      <c r="G350" s="186" t="n">
        <f aca="false">H350*$G$2</f>
        <v>0</v>
      </c>
      <c r="H350" s="187"/>
    </row>
    <row r="351" customFormat="false" ht="12.75" hidden="false" customHeight="false" outlineLevel="0" collapsed="false">
      <c r="A351" s="181" t="n">
        <v>2351</v>
      </c>
      <c r="B351" s="182"/>
      <c r="C351" s="203"/>
      <c r="D351" s="194"/>
      <c r="E351" s="197"/>
      <c r="F351" s="186" t="n">
        <v>1</v>
      </c>
      <c r="G351" s="186" t="n">
        <f aca="false">H351*$G$2</f>
        <v>0</v>
      </c>
      <c r="H351" s="187"/>
    </row>
    <row r="352" customFormat="false" ht="12.75" hidden="false" customHeight="false" outlineLevel="0" collapsed="false">
      <c r="A352" s="181" t="n">
        <v>2352</v>
      </c>
      <c r="B352" s="182"/>
      <c r="C352" s="203"/>
      <c r="D352" s="194"/>
      <c r="E352" s="197"/>
      <c r="F352" s="186" t="n">
        <v>1</v>
      </c>
      <c r="G352" s="186" t="n">
        <f aca="false">H352*$G$2</f>
        <v>0</v>
      </c>
      <c r="H352" s="187"/>
    </row>
    <row r="353" customFormat="false" ht="38.25" hidden="false" customHeight="false" outlineLevel="0" collapsed="false">
      <c r="A353" s="181" t="n">
        <v>2353</v>
      </c>
      <c r="B353" s="182"/>
      <c r="C353" s="203"/>
      <c r="D353" s="194" t="s">
        <v>1153</v>
      </c>
      <c r="E353" s="193"/>
      <c r="F353" s="195"/>
      <c r="G353" s="186"/>
      <c r="H353" s="187"/>
    </row>
    <row r="354" customFormat="false" ht="12.75" hidden="false" customHeight="false" outlineLevel="0" collapsed="false">
      <c r="A354" s="181" t="n">
        <v>2354</v>
      </c>
      <c r="B354" s="182"/>
      <c r="C354" s="203"/>
      <c r="D354" s="194" t="s">
        <v>1124</v>
      </c>
      <c r="E354" s="197" t="s">
        <v>1076</v>
      </c>
      <c r="F354" s="186" t="n">
        <v>1</v>
      </c>
      <c r="G354" s="186" t="n">
        <f aca="false">H354*$G$2</f>
        <v>34.1888</v>
      </c>
      <c r="H354" s="198" t="n">
        <v>26.71</v>
      </c>
    </row>
    <row r="355" customFormat="false" ht="12.75" hidden="false" customHeight="false" outlineLevel="0" collapsed="false">
      <c r="A355" s="181" t="n">
        <v>2355</v>
      </c>
      <c r="B355" s="182"/>
      <c r="C355" s="203"/>
      <c r="D355" s="194" t="s">
        <v>1128</v>
      </c>
      <c r="E355" s="197" t="s">
        <v>1076</v>
      </c>
      <c r="F355" s="186" t="n">
        <v>1</v>
      </c>
      <c r="G355" s="186" t="n">
        <f aca="false">H355*$G$2</f>
        <v>55.3344</v>
      </c>
      <c r="H355" s="198" t="n">
        <v>43.23</v>
      </c>
    </row>
    <row r="356" customFormat="false" ht="12.75" hidden="false" customHeight="false" outlineLevel="0" collapsed="false">
      <c r="A356" s="181" t="n">
        <v>2356</v>
      </c>
      <c r="B356" s="182"/>
      <c r="C356" s="203"/>
      <c r="D356" s="199" t="s">
        <v>1705</v>
      </c>
      <c r="E356" s="197" t="s">
        <v>1076</v>
      </c>
      <c r="F356" s="186" t="n">
        <v>1</v>
      </c>
      <c r="G356" s="186" t="n">
        <f aca="false">H356*$G$2</f>
        <v>103.936</v>
      </c>
      <c r="H356" s="187" t="n">
        <v>81.2</v>
      </c>
    </row>
    <row r="357" customFormat="false" ht="12.75" hidden="false" customHeight="false" outlineLevel="0" collapsed="false">
      <c r="A357" s="181" t="n">
        <v>2357</v>
      </c>
      <c r="B357" s="182"/>
      <c r="C357" s="203"/>
      <c r="D357" s="194" t="s">
        <v>1126</v>
      </c>
      <c r="E357" s="197" t="s">
        <v>1076</v>
      </c>
      <c r="F357" s="186" t="n">
        <v>1</v>
      </c>
      <c r="G357" s="186" t="n">
        <f aca="false">H357*$G$2</f>
        <v>42.24</v>
      </c>
      <c r="H357" s="187" t="n">
        <v>33</v>
      </c>
    </row>
    <row r="358" customFormat="false" ht="12.75" hidden="false" customHeight="false" outlineLevel="0" collapsed="false">
      <c r="A358" s="181" t="n">
        <v>2358</v>
      </c>
      <c r="B358" s="182"/>
      <c r="C358" s="203"/>
      <c r="D358" s="199" t="s">
        <v>1130</v>
      </c>
      <c r="E358" s="197" t="s">
        <v>1076</v>
      </c>
      <c r="F358" s="186" t="n">
        <v>1</v>
      </c>
      <c r="G358" s="186" t="n">
        <f aca="false">H358*$G$2</f>
        <v>100.096</v>
      </c>
      <c r="H358" s="187" t="n">
        <v>78.2</v>
      </c>
    </row>
    <row r="359" customFormat="false" ht="12.75" hidden="false" customHeight="false" outlineLevel="0" collapsed="false">
      <c r="A359" s="181" t="n">
        <v>2359</v>
      </c>
      <c r="B359" s="182"/>
      <c r="C359" s="203"/>
      <c r="D359" s="199" t="s">
        <v>1075</v>
      </c>
      <c r="E359" s="197" t="s">
        <v>1076</v>
      </c>
      <c r="F359" s="186" t="n">
        <v>1</v>
      </c>
      <c r="G359" s="186" t="n">
        <f aca="false">H359*$G$2</f>
        <v>126.976</v>
      </c>
      <c r="H359" s="187" t="n">
        <v>99.2</v>
      </c>
    </row>
    <row r="360" customFormat="false" ht="12.75" hidden="false" customHeight="false" outlineLevel="0" collapsed="false">
      <c r="A360" s="181" t="n">
        <v>2360</v>
      </c>
      <c r="B360" s="182"/>
      <c r="C360" s="203"/>
      <c r="D360" s="194"/>
      <c r="E360" s="197"/>
      <c r="F360" s="186" t="n">
        <v>1</v>
      </c>
      <c r="G360" s="186" t="n">
        <f aca="false">H360*$G$2</f>
        <v>0</v>
      </c>
      <c r="H360" s="187"/>
    </row>
    <row r="361" customFormat="false" ht="12.75" hidden="false" customHeight="false" outlineLevel="0" collapsed="false">
      <c r="A361" s="181" t="n">
        <v>2361</v>
      </c>
      <c r="B361" s="182"/>
      <c r="C361" s="207"/>
      <c r="D361" s="206"/>
      <c r="E361" s="207"/>
      <c r="F361" s="208"/>
      <c r="G361" s="186" t="n">
        <f aca="false">H361*$G$2</f>
        <v>0</v>
      </c>
      <c r="H361" s="198"/>
    </row>
    <row r="362" customFormat="false" ht="12.75" hidden="false" customHeight="false" outlineLevel="0" collapsed="false">
      <c r="A362" s="181" t="n">
        <v>2362</v>
      </c>
      <c r="B362" s="182"/>
      <c r="C362" s="207"/>
      <c r="D362" s="206"/>
      <c r="E362" s="207"/>
      <c r="F362" s="208"/>
      <c r="G362" s="186" t="n">
        <f aca="false">H362*$G$2</f>
        <v>0</v>
      </c>
      <c r="H362" s="198"/>
    </row>
    <row r="363" customFormat="false" ht="12.75" hidden="false" customHeight="false" outlineLevel="0" collapsed="false">
      <c r="A363" s="181" t="n">
        <v>2363</v>
      </c>
      <c r="B363" s="182"/>
      <c r="C363" s="207"/>
      <c r="D363" s="206"/>
      <c r="E363" s="207"/>
      <c r="F363" s="208"/>
      <c r="G363" s="186" t="n">
        <f aca="false">H363*$G$2</f>
        <v>0</v>
      </c>
      <c r="H363" s="198"/>
    </row>
    <row r="364" customFormat="false" ht="12.75" hidden="false" customHeight="false" outlineLevel="0" collapsed="false">
      <c r="A364" s="181" t="n">
        <v>2364</v>
      </c>
      <c r="B364" s="182"/>
      <c r="C364" s="207"/>
      <c r="D364" s="206"/>
      <c r="E364" s="207"/>
      <c r="F364" s="208"/>
      <c r="G364" s="186" t="n">
        <f aca="false">H364*$G$2</f>
        <v>0</v>
      </c>
      <c r="H364" s="198"/>
    </row>
    <row r="365" customFormat="false" ht="12.75" hidden="false" customHeight="false" outlineLevel="0" collapsed="false">
      <c r="A365" s="181" t="n">
        <v>2365</v>
      </c>
      <c r="B365" s="182"/>
      <c r="C365" s="220" t="n">
        <v>1602</v>
      </c>
      <c r="D365" s="200" t="s">
        <v>1708</v>
      </c>
      <c r="E365" s="200" t="s">
        <v>26</v>
      </c>
      <c r="F365" s="186" t="n">
        <v>1</v>
      </c>
      <c r="G365" s="186" t="n">
        <f aca="false">H365*$G$2</f>
        <v>20.736</v>
      </c>
      <c r="H365" s="221" t="n">
        <v>16.2</v>
      </c>
    </row>
    <row r="366" customFormat="false" ht="12.75" hidden="false" customHeight="false" outlineLevel="0" collapsed="false">
      <c r="A366" s="181" t="n">
        <v>2366</v>
      </c>
      <c r="B366" s="182"/>
      <c r="C366" s="220" t="n">
        <v>1601</v>
      </c>
      <c r="D366" s="200" t="s">
        <v>1709</v>
      </c>
      <c r="E366" s="200" t="s">
        <v>26</v>
      </c>
      <c r="F366" s="186" t="n">
        <v>1</v>
      </c>
      <c r="G366" s="186" t="n">
        <f aca="false">H366*$G$2</f>
        <v>18.3936</v>
      </c>
      <c r="H366" s="221" t="n">
        <v>14.37</v>
      </c>
    </row>
    <row r="367" customFormat="false" ht="12.75" hidden="false" customHeight="false" outlineLevel="0" collapsed="false">
      <c r="A367" s="181" t="n">
        <v>2367</v>
      </c>
      <c r="B367" s="182"/>
      <c r="C367" s="220" t="n">
        <v>1598</v>
      </c>
      <c r="D367" s="200" t="s">
        <v>1710</v>
      </c>
      <c r="E367" s="200" t="s">
        <v>26</v>
      </c>
      <c r="F367" s="186" t="n">
        <v>1</v>
      </c>
      <c r="G367" s="186" t="n">
        <f aca="false">H367*$G$2</f>
        <v>4.352</v>
      </c>
      <c r="H367" s="221" t="n">
        <v>3.4</v>
      </c>
    </row>
    <row r="368" customFormat="false" ht="12.75" hidden="false" customHeight="false" outlineLevel="0" collapsed="false">
      <c r="A368" s="181" t="n">
        <v>2368</v>
      </c>
      <c r="B368" s="182"/>
      <c r="C368" s="220" t="n">
        <v>1600</v>
      </c>
      <c r="D368" s="200" t="s">
        <v>1241</v>
      </c>
      <c r="E368" s="200" t="s">
        <v>26</v>
      </c>
      <c r="F368" s="186" t="n">
        <v>1</v>
      </c>
      <c r="G368" s="186" t="n">
        <f aca="false">H368*$G$2</f>
        <v>6.2848</v>
      </c>
      <c r="H368" s="221" t="n">
        <v>4.91</v>
      </c>
    </row>
    <row r="369" customFormat="false" ht="12.75" hidden="false" customHeight="false" outlineLevel="0" collapsed="false">
      <c r="A369" s="181" t="n">
        <v>2369</v>
      </c>
      <c r="B369" s="182"/>
      <c r="C369" s="220" t="n">
        <v>1603</v>
      </c>
      <c r="D369" s="200" t="s">
        <v>1243</v>
      </c>
      <c r="E369" s="200" t="s">
        <v>26</v>
      </c>
      <c r="F369" s="186" t="n">
        <v>1</v>
      </c>
      <c r="G369" s="186" t="n">
        <f aca="false">H369*$G$2</f>
        <v>27.8656</v>
      </c>
      <c r="H369" s="221" t="n">
        <v>21.77</v>
      </c>
    </row>
    <row r="370" customFormat="false" ht="12.75" hidden="false" customHeight="false" outlineLevel="0" collapsed="false">
      <c r="A370" s="181" t="n">
        <v>2370</v>
      </c>
      <c r="B370" s="182"/>
      <c r="C370" s="220" t="n">
        <v>1599</v>
      </c>
      <c r="D370" s="200" t="s">
        <v>1711</v>
      </c>
      <c r="E370" s="200" t="s">
        <v>26</v>
      </c>
      <c r="F370" s="186" t="n">
        <v>1</v>
      </c>
      <c r="G370" s="186" t="n">
        <f aca="false">H370*$G$2</f>
        <v>4.864</v>
      </c>
      <c r="H370" s="221" t="n">
        <v>3.8</v>
      </c>
    </row>
    <row r="371" customFormat="false" ht="12.75" hidden="false" customHeight="false" outlineLevel="0" collapsed="false">
      <c r="A371" s="181" t="n">
        <v>2371</v>
      </c>
      <c r="B371" s="182"/>
      <c r="C371" s="220" t="n">
        <v>1597</v>
      </c>
      <c r="D371" s="200" t="s">
        <v>1712</v>
      </c>
      <c r="E371" s="200" t="s">
        <v>26</v>
      </c>
      <c r="F371" s="186" t="n">
        <v>1</v>
      </c>
      <c r="G371" s="186" t="n">
        <f aca="false">H371*$G$2</f>
        <v>3.456</v>
      </c>
      <c r="H371" s="221" t="n">
        <v>2.7</v>
      </c>
      <c r="M371" s="222" t="s">
        <v>1713</v>
      </c>
    </row>
    <row r="372" customFormat="false" ht="12.75" hidden="false" customHeight="false" outlineLevel="0" collapsed="false">
      <c r="A372" s="181" t="n">
        <v>2372</v>
      </c>
      <c r="B372" s="182"/>
      <c r="C372" s="207"/>
      <c r="D372" s="200" t="s">
        <v>1057</v>
      </c>
      <c r="E372" s="200" t="s">
        <v>26</v>
      </c>
      <c r="F372" s="186" t="n">
        <v>1</v>
      </c>
      <c r="G372" s="186" t="n">
        <f aca="false">H372*$G$2</f>
        <v>7.296</v>
      </c>
      <c r="H372" s="221" t="n">
        <v>5.7</v>
      </c>
    </row>
    <row r="373" customFormat="false" ht="12.75" hidden="false" customHeight="false" outlineLevel="0" collapsed="false">
      <c r="A373" s="181" t="n">
        <v>2373</v>
      </c>
      <c r="B373" s="182"/>
      <c r="C373" s="207"/>
      <c r="D373" s="200" t="str">
        <f aca="false">UPPER(M372)</f>
        <v/>
      </c>
      <c r="E373" s="200" t="s">
        <v>26</v>
      </c>
      <c r="F373" s="186" t="n">
        <v>1</v>
      </c>
      <c r="G373" s="186" t="n">
        <f aca="false">H373*$G$2</f>
        <v>8.576</v>
      </c>
      <c r="H373" s="221" t="n">
        <v>6.7</v>
      </c>
    </row>
    <row r="374" customFormat="false" ht="12.75" hidden="false" customHeight="false" outlineLevel="0" collapsed="false">
      <c r="A374" s="181" t="n">
        <v>2374</v>
      </c>
      <c r="B374" s="182"/>
      <c r="C374" s="207"/>
      <c r="D374" s="206"/>
      <c r="E374" s="207"/>
      <c r="F374" s="208"/>
      <c r="G374" s="198"/>
      <c r="H374" s="198"/>
    </row>
    <row r="375" customFormat="false" ht="12.75" hidden="false" customHeight="false" outlineLevel="0" collapsed="false">
      <c r="A375" s="181" t="n">
        <v>2375</v>
      </c>
      <c r="B375" s="182"/>
      <c r="C375" s="207"/>
      <c r="D375" s="206"/>
      <c r="E375" s="207"/>
      <c r="F375" s="208"/>
      <c r="G375" s="198"/>
      <c r="H375" s="198"/>
    </row>
    <row r="376" customFormat="false" ht="12.75" hidden="false" customHeight="false" outlineLevel="0" collapsed="false">
      <c r="A376" s="181" t="n">
        <v>2376</v>
      </c>
      <c r="B376" s="182"/>
      <c r="C376" s="207"/>
      <c r="D376" s="206"/>
      <c r="E376" s="207"/>
      <c r="F376" s="208"/>
      <c r="G376" s="198"/>
      <c r="H376" s="198"/>
    </row>
    <row r="377" customFormat="false" ht="12.75" hidden="false" customHeight="false" outlineLevel="0" collapsed="false">
      <c r="A377" s="181" t="n">
        <v>2377</v>
      </c>
      <c r="B377" s="182"/>
      <c r="C377" s="207"/>
      <c r="D377" s="206"/>
      <c r="E377" s="207"/>
      <c r="F377" s="208"/>
      <c r="G377" s="198"/>
      <c r="H377" s="198"/>
    </row>
    <row r="378" customFormat="false" ht="12.75" hidden="false" customHeight="false" outlineLevel="0" collapsed="false">
      <c r="A378" s="181" t="n">
        <v>2378</v>
      </c>
      <c r="B378" s="182"/>
      <c r="C378" s="207"/>
      <c r="D378" s="206"/>
      <c r="E378" s="207"/>
      <c r="F378" s="208"/>
      <c r="G378" s="198"/>
      <c r="H378" s="198"/>
    </row>
    <row r="379" customFormat="false" ht="12.75" hidden="false" customHeight="false" outlineLevel="0" collapsed="false">
      <c r="A379" s="181" t="n">
        <v>2379</v>
      </c>
      <c r="B379" s="182"/>
      <c r="C379" s="207"/>
      <c r="D379" s="206"/>
      <c r="E379" s="207"/>
      <c r="F379" s="208"/>
      <c r="G379" s="198"/>
      <c r="H379" s="198"/>
    </row>
    <row r="380" customFormat="false" ht="12.75" hidden="false" customHeight="false" outlineLevel="0" collapsed="false">
      <c r="A380" s="181" t="n">
        <v>2380</v>
      </c>
      <c r="B380" s="182"/>
      <c r="C380" s="207"/>
      <c r="D380" s="206"/>
      <c r="E380" s="207"/>
      <c r="F380" s="208"/>
      <c r="G380" s="198"/>
      <c r="H380" s="198"/>
    </row>
    <row r="381" customFormat="false" ht="12.75" hidden="false" customHeight="false" outlineLevel="0" collapsed="false">
      <c r="A381" s="181" t="n">
        <v>2381</v>
      </c>
      <c r="B381" s="182"/>
      <c r="C381" s="207"/>
      <c r="D381" s="206"/>
      <c r="E381" s="207"/>
      <c r="F381" s="208"/>
      <c r="G381" s="198"/>
      <c r="H381" s="198"/>
    </row>
    <row r="382" customFormat="false" ht="12.75" hidden="false" customHeight="false" outlineLevel="0" collapsed="false">
      <c r="A382" s="181" t="n">
        <v>2382</v>
      </c>
      <c r="B382" s="182"/>
      <c r="C382" s="207"/>
      <c r="D382" s="206"/>
      <c r="E382" s="207"/>
      <c r="F382" s="208"/>
      <c r="G382" s="198"/>
      <c r="H382" s="198"/>
    </row>
    <row r="383" customFormat="false" ht="12.75" hidden="false" customHeight="false" outlineLevel="0" collapsed="false">
      <c r="A383" s="181" t="n">
        <v>2383</v>
      </c>
      <c r="B383" s="182"/>
      <c r="C383" s="207"/>
      <c r="D383" s="206"/>
      <c r="E383" s="207"/>
      <c r="F383" s="208"/>
      <c r="G383" s="198"/>
      <c r="H383" s="198"/>
    </row>
    <row r="384" customFormat="false" ht="12.75" hidden="false" customHeight="false" outlineLevel="0" collapsed="false">
      <c r="A384" s="181" t="n">
        <v>2384</v>
      </c>
      <c r="B384" s="182"/>
      <c r="C384" s="207"/>
      <c r="D384" s="206"/>
      <c r="E384" s="207"/>
      <c r="F384" s="208"/>
      <c r="G384" s="198"/>
      <c r="H384" s="198"/>
    </row>
    <row r="385" customFormat="false" ht="12.75" hidden="false" customHeight="false" outlineLevel="0" collapsed="false">
      <c r="A385" s="181" t="n">
        <v>2385</v>
      </c>
      <c r="B385" s="182"/>
      <c r="C385" s="207"/>
      <c r="D385" s="206"/>
      <c r="E385" s="207"/>
      <c r="F385" s="208"/>
      <c r="G385" s="198"/>
      <c r="H385" s="198"/>
    </row>
    <row r="386" customFormat="false" ht="12.75" hidden="false" customHeight="false" outlineLevel="0" collapsed="false">
      <c r="A386" s="181" t="n">
        <v>2386</v>
      </c>
      <c r="B386" s="182"/>
      <c r="C386" s="207"/>
      <c r="D386" s="206"/>
      <c r="E386" s="207"/>
      <c r="F386" s="208"/>
      <c r="G386" s="198"/>
      <c r="H386" s="198"/>
    </row>
    <row r="387" customFormat="false" ht="12.75" hidden="false" customHeight="false" outlineLevel="0" collapsed="false">
      <c r="A387" s="181" t="n">
        <v>2387</v>
      </c>
      <c r="B387" s="182"/>
      <c r="C387" s="207"/>
      <c r="D387" s="206"/>
      <c r="E387" s="207"/>
      <c r="F387" s="208"/>
      <c r="G387" s="198"/>
      <c r="H387" s="198"/>
    </row>
    <row r="388" customFormat="false" ht="12.75" hidden="false" customHeight="false" outlineLevel="0" collapsed="false">
      <c r="A388" s="181" t="n">
        <v>2388</v>
      </c>
      <c r="B388" s="182"/>
      <c r="C388" s="203"/>
      <c r="D388" s="194"/>
      <c r="E388" s="197"/>
      <c r="F388" s="186"/>
      <c r="G388" s="186"/>
      <c r="H388" s="187"/>
    </row>
    <row r="389" customFormat="false" ht="12.75" hidden="false" customHeight="false" outlineLevel="0" collapsed="false">
      <c r="A389" s="181" t="n">
        <v>2389</v>
      </c>
      <c r="B389" s="182"/>
      <c r="C389" s="203"/>
      <c r="D389" s="194"/>
      <c r="E389" s="197"/>
      <c r="F389" s="186" t="n">
        <v>1</v>
      </c>
      <c r="G389" s="186"/>
      <c r="H389" s="187"/>
    </row>
    <row r="390" customFormat="false" ht="12.75" hidden="false" customHeight="false" outlineLevel="0" collapsed="false">
      <c r="A390" s="181" t="n">
        <v>2390</v>
      </c>
      <c r="B390" s="182"/>
      <c r="C390" s="223"/>
      <c r="D390" s="224" t="s">
        <v>1714</v>
      </c>
      <c r="E390" s="175"/>
      <c r="F390" s="186" t="n">
        <v>1</v>
      </c>
      <c r="G390" s="186" t="n">
        <f aca="false">H390*$G$2</f>
        <v>0</v>
      </c>
      <c r="H390" s="192"/>
    </row>
    <row r="391" customFormat="false" ht="12.75" hidden="false" customHeight="false" outlineLevel="0" collapsed="false">
      <c r="A391" s="181" t="n">
        <v>2391</v>
      </c>
      <c r="B391" s="182"/>
      <c r="C391" s="203"/>
      <c r="D391" s="225" t="s">
        <v>1715</v>
      </c>
      <c r="E391" s="197"/>
      <c r="F391" s="186" t="n">
        <v>1</v>
      </c>
      <c r="G391" s="186"/>
      <c r="H391" s="187"/>
    </row>
    <row r="392" customFormat="false" ht="38.25" hidden="false" customHeight="false" outlineLevel="0" collapsed="false">
      <c r="A392" s="181" t="n">
        <v>2392</v>
      </c>
      <c r="B392" s="182"/>
      <c r="C392" s="203"/>
      <c r="D392" s="194" t="s">
        <v>1358</v>
      </c>
      <c r="E392" s="197" t="s">
        <v>26</v>
      </c>
      <c r="F392" s="186" t="n">
        <v>1</v>
      </c>
      <c r="G392" s="186" t="n">
        <f aca="false">H392*$G$2</f>
        <v>1.1776</v>
      </c>
      <c r="H392" s="187" t="n">
        <v>0.92</v>
      </c>
    </row>
    <row r="393" customFormat="false" ht="38.25" hidden="false" customHeight="false" outlineLevel="0" collapsed="false">
      <c r="A393" s="181" t="n">
        <v>2393</v>
      </c>
      <c r="B393" s="182"/>
      <c r="C393" s="203"/>
      <c r="D393" s="194" t="s">
        <v>1360</v>
      </c>
      <c r="E393" s="197" t="s">
        <v>26</v>
      </c>
      <c r="F393" s="186" t="n">
        <v>1</v>
      </c>
      <c r="G393" s="186" t="n">
        <f aca="false">H393*$G$2</f>
        <v>2.2016</v>
      </c>
      <c r="H393" s="187" t="n">
        <v>1.72</v>
      </c>
    </row>
    <row r="394" customFormat="false" ht="38.25" hidden="false" customHeight="false" outlineLevel="0" collapsed="false">
      <c r="A394" s="181" t="n">
        <v>2394</v>
      </c>
      <c r="B394" s="182"/>
      <c r="C394" s="203"/>
      <c r="D394" s="194" t="s">
        <v>1364</v>
      </c>
      <c r="E394" s="197"/>
      <c r="F394" s="186"/>
      <c r="G394" s="186" t="n">
        <f aca="false">H394*$G$2</f>
        <v>0</v>
      </c>
      <c r="H394" s="187"/>
    </row>
    <row r="395" customFormat="false" ht="12.75" hidden="false" customHeight="false" outlineLevel="0" collapsed="false">
      <c r="A395" s="181" t="n">
        <v>2395</v>
      </c>
      <c r="B395" s="182"/>
      <c r="C395" s="203"/>
      <c r="D395" s="194" t="s">
        <v>1136</v>
      </c>
      <c r="E395" s="197" t="s">
        <v>26</v>
      </c>
      <c r="F395" s="186" t="n">
        <v>1</v>
      </c>
      <c r="G395" s="186" t="n">
        <f aca="false">H395*$G$2</f>
        <v>0.576</v>
      </c>
      <c r="H395" s="187" t="n">
        <v>0.45</v>
      </c>
    </row>
    <row r="396" customFormat="false" ht="12.75" hidden="false" customHeight="false" outlineLevel="0" collapsed="false">
      <c r="A396" s="181" t="n">
        <v>2396</v>
      </c>
      <c r="B396" s="182"/>
      <c r="C396" s="203"/>
      <c r="D396" s="194" t="s">
        <v>1138</v>
      </c>
      <c r="E396" s="197" t="s">
        <v>26</v>
      </c>
      <c r="F396" s="186" t="n">
        <v>1</v>
      </c>
      <c r="G396" s="186" t="n">
        <f aca="false">H396*$G$2</f>
        <v>0.6528</v>
      </c>
      <c r="H396" s="187" t="n">
        <v>0.51</v>
      </c>
    </row>
    <row r="397" customFormat="false" ht="12.75" hidden="false" customHeight="false" outlineLevel="0" collapsed="false">
      <c r="A397" s="181" t="n">
        <v>2397</v>
      </c>
      <c r="B397" s="182"/>
      <c r="C397" s="203"/>
      <c r="D397" s="194" t="s">
        <v>1140</v>
      </c>
      <c r="E397" s="197" t="s">
        <v>26</v>
      </c>
      <c r="F397" s="186" t="n">
        <v>1</v>
      </c>
      <c r="G397" s="186" t="n">
        <f aca="false">H397*$G$2</f>
        <v>1.1264</v>
      </c>
      <c r="H397" s="187" t="n">
        <v>0.88</v>
      </c>
    </row>
    <row r="398" customFormat="false" ht="12.75" hidden="false" customHeight="false" outlineLevel="0" collapsed="false">
      <c r="A398" s="181" t="n">
        <v>2398</v>
      </c>
      <c r="B398" s="182"/>
      <c r="C398" s="203"/>
      <c r="D398" s="194" t="s">
        <v>1142</v>
      </c>
      <c r="E398" s="197" t="s">
        <v>26</v>
      </c>
      <c r="F398" s="186" t="n">
        <v>1</v>
      </c>
      <c r="G398" s="186" t="n">
        <f aca="false">H398*$G$2</f>
        <v>1.2544</v>
      </c>
      <c r="H398" s="187" t="n">
        <v>0.98</v>
      </c>
    </row>
    <row r="399" customFormat="false" ht="12.75" hidden="false" customHeight="false" outlineLevel="0" collapsed="false">
      <c r="A399" s="181" t="n">
        <v>2399</v>
      </c>
      <c r="B399" s="182"/>
      <c r="C399" s="203"/>
      <c r="D399" s="194"/>
      <c r="E399" s="197"/>
      <c r="F399" s="186" t="n">
        <v>1</v>
      </c>
      <c r="G399" s="186" t="n">
        <f aca="false">H399*$G$2</f>
        <v>0</v>
      </c>
      <c r="H399" s="187"/>
    </row>
    <row r="400" customFormat="false" ht="38.25" hidden="false" customHeight="false" outlineLevel="0" collapsed="false">
      <c r="A400" s="181" t="n">
        <v>2400</v>
      </c>
      <c r="B400" s="182"/>
      <c r="C400" s="203"/>
      <c r="D400" s="194" t="s">
        <v>1362</v>
      </c>
      <c r="E400" s="197" t="s">
        <v>26</v>
      </c>
      <c r="F400" s="186" t="n">
        <v>1</v>
      </c>
      <c r="G400" s="186" t="n">
        <f aca="false">H400*$G$2</f>
        <v>3.4816</v>
      </c>
      <c r="H400" s="187" t="n">
        <v>2.72</v>
      </c>
    </row>
    <row r="401" customFormat="false" ht="12.75" hidden="false" customHeight="false" outlineLevel="0" collapsed="false">
      <c r="A401" s="181" t="n">
        <v>2401</v>
      </c>
      <c r="B401" s="182"/>
      <c r="C401" s="203"/>
      <c r="D401" s="194"/>
      <c r="E401" s="197"/>
      <c r="F401" s="186" t="n">
        <v>1</v>
      </c>
      <c r="G401" s="186" t="n">
        <f aca="false">H401*$G$2</f>
        <v>0</v>
      </c>
      <c r="H401" s="187"/>
    </row>
    <row r="402" customFormat="false" ht="12.75" hidden="false" customHeight="false" outlineLevel="0" collapsed="false">
      <c r="A402" s="181" t="n">
        <v>2402</v>
      </c>
      <c r="B402" s="182"/>
      <c r="C402" s="203"/>
      <c r="D402" s="194"/>
      <c r="E402" s="197"/>
      <c r="F402" s="186" t="n">
        <v>1</v>
      </c>
      <c r="G402" s="186" t="n">
        <f aca="false">H402*$G$2</f>
        <v>1.28</v>
      </c>
      <c r="H402" s="187" t="n">
        <v>1</v>
      </c>
    </row>
    <row r="403" customFormat="false" ht="114.75" hidden="false" customHeight="false" outlineLevel="0" collapsed="false">
      <c r="A403" s="181" t="n">
        <v>2403</v>
      </c>
      <c r="B403" s="182"/>
      <c r="C403" s="203"/>
      <c r="D403" s="194" t="s">
        <v>1716</v>
      </c>
      <c r="E403" s="197"/>
      <c r="F403" s="186"/>
      <c r="G403" s="186" t="n">
        <f aca="false">H403*$G$2</f>
        <v>0</v>
      </c>
      <c r="H403" s="187"/>
    </row>
    <row r="404" customFormat="false" ht="12.75" hidden="false" customHeight="false" outlineLevel="0" collapsed="false">
      <c r="A404" s="181" t="n">
        <v>2404</v>
      </c>
      <c r="B404" s="182"/>
      <c r="C404" s="203"/>
      <c r="D404" s="194" t="s">
        <v>1717</v>
      </c>
      <c r="E404" s="197" t="s">
        <v>26</v>
      </c>
      <c r="F404" s="186" t="n">
        <v>1</v>
      </c>
      <c r="G404" s="186" t="n">
        <f aca="false">H404*$G$2</f>
        <v>23.0528</v>
      </c>
      <c r="H404" s="187" t="n">
        <v>18.01</v>
      </c>
    </row>
    <row r="405" customFormat="false" ht="102" hidden="false" customHeight="false" outlineLevel="0" collapsed="false">
      <c r="A405" s="181" t="n">
        <v>2405</v>
      </c>
      <c r="B405" s="182"/>
      <c r="C405" s="203"/>
      <c r="D405" s="194" t="s">
        <v>1370</v>
      </c>
      <c r="E405" s="197" t="s">
        <v>26</v>
      </c>
      <c r="F405" s="186" t="n">
        <v>1</v>
      </c>
      <c r="G405" s="186" t="n">
        <f aca="false">H405*$G$2</f>
        <v>230.4128</v>
      </c>
      <c r="H405" s="187" t="n">
        <v>180.01</v>
      </c>
    </row>
    <row r="406" customFormat="false" ht="12.75" hidden="false" customHeight="false" outlineLevel="0" collapsed="false">
      <c r="A406" s="181" t="n">
        <v>2406</v>
      </c>
      <c r="B406" s="182"/>
      <c r="C406" s="203"/>
      <c r="D406" s="194"/>
      <c r="E406" s="197"/>
      <c r="F406" s="186" t="n">
        <v>1</v>
      </c>
      <c r="G406" s="186"/>
      <c r="H406" s="187"/>
    </row>
    <row r="407" customFormat="false" ht="12.75" hidden="false" customHeight="false" outlineLevel="0" collapsed="false">
      <c r="A407" s="181" t="n">
        <v>2407</v>
      </c>
      <c r="B407" s="182"/>
      <c r="C407" s="203"/>
      <c r="D407" s="194"/>
      <c r="E407" s="197"/>
      <c r="F407" s="186" t="n">
        <v>1</v>
      </c>
      <c r="G407" s="186"/>
      <c r="H407" s="187"/>
    </row>
    <row r="408" customFormat="false" ht="12.75" hidden="false" customHeight="false" outlineLevel="0" collapsed="false">
      <c r="A408" s="181" t="n">
        <v>2408</v>
      </c>
      <c r="B408" s="182"/>
      <c r="C408" s="203"/>
      <c r="D408" s="194"/>
      <c r="E408" s="197"/>
      <c r="F408" s="186" t="n">
        <v>1</v>
      </c>
      <c r="G408" s="186"/>
      <c r="H408" s="187"/>
    </row>
    <row r="409" customFormat="false" ht="12.75" hidden="false" customHeight="false" outlineLevel="0" collapsed="false">
      <c r="A409" s="181" t="n">
        <v>2409</v>
      </c>
      <c r="B409" s="182"/>
      <c r="C409" s="203"/>
      <c r="D409" s="194"/>
      <c r="E409" s="197"/>
      <c r="F409" s="186" t="n">
        <v>1</v>
      </c>
      <c r="G409" s="186"/>
      <c r="H409" s="187"/>
    </row>
    <row r="410" customFormat="false" ht="12.75" hidden="false" customHeight="false" outlineLevel="0" collapsed="false">
      <c r="A410" s="181" t="n">
        <v>2410</v>
      </c>
      <c r="B410" s="182"/>
      <c r="C410" s="203"/>
      <c r="D410" s="194"/>
      <c r="E410" s="197"/>
      <c r="F410" s="186" t="n">
        <v>1</v>
      </c>
      <c r="G410" s="186" t="n">
        <f aca="false">H410*$G$2</f>
        <v>1.28</v>
      </c>
      <c r="H410" s="187" t="n">
        <v>1</v>
      </c>
    </row>
    <row r="411" customFormat="false" ht="25.5" hidden="false" customHeight="false" outlineLevel="0" collapsed="false">
      <c r="A411" s="181" t="n">
        <v>2411</v>
      </c>
      <c r="B411" s="182"/>
      <c r="C411" s="203"/>
      <c r="D411" s="194" t="s">
        <v>1512</v>
      </c>
      <c r="E411" s="197"/>
      <c r="F411" s="186" t="n">
        <v>1</v>
      </c>
      <c r="G411" s="186" t="n">
        <f aca="false">H411*$G$2</f>
        <v>0</v>
      </c>
      <c r="H411" s="187"/>
    </row>
    <row r="412" customFormat="false" ht="12.75" hidden="false" customHeight="false" outlineLevel="0" collapsed="false">
      <c r="A412" s="181" t="n">
        <v>2412</v>
      </c>
      <c r="B412" s="182"/>
      <c r="C412" s="203"/>
      <c r="D412" s="194" t="s">
        <v>1718</v>
      </c>
      <c r="E412" s="197" t="s">
        <v>26</v>
      </c>
      <c r="F412" s="186" t="n">
        <v>1</v>
      </c>
      <c r="G412" s="186" t="n">
        <f aca="false">H412*$G$2</f>
        <v>8.3584</v>
      </c>
      <c r="H412" s="187" t="n">
        <v>6.53</v>
      </c>
    </row>
    <row r="413" customFormat="false" ht="12.75" hidden="false" customHeight="false" outlineLevel="0" collapsed="false">
      <c r="A413" s="181" t="n">
        <v>2413</v>
      </c>
      <c r="B413" s="182"/>
      <c r="C413" s="203"/>
      <c r="D413" s="194" t="s">
        <v>1514</v>
      </c>
      <c r="E413" s="197" t="s">
        <v>26</v>
      </c>
      <c r="F413" s="186" t="n">
        <v>1</v>
      </c>
      <c r="G413" s="186" t="n">
        <f aca="false">H413*$G$2</f>
        <v>9.6384</v>
      </c>
      <c r="H413" s="187" t="n">
        <v>7.53</v>
      </c>
    </row>
    <row r="414" customFormat="false" ht="12.75" hidden="false" customHeight="false" outlineLevel="0" collapsed="false">
      <c r="A414" s="181" t="n">
        <v>2414</v>
      </c>
      <c r="B414" s="182"/>
      <c r="C414" s="203"/>
      <c r="D414" s="194" t="s">
        <v>1516</v>
      </c>
      <c r="E414" s="197" t="s">
        <v>26</v>
      </c>
      <c r="F414" s="186" t="n">
        <v>1</v>
      </c>
      <c r="G414" s="186" t="n">
        <f aca="false">H414*$G$2</f>
        <v>10.9184</v>
      </c>
      <c r="H414" s="187" t="n">
        <v>8.53</v>
      </c>
    </row>
    <row r="415" customFormat="false" ht="12.75" hidden="false" customHeight="false" outlineLevel="0" collapsed="false">
      <c r="A415" s="181" t="n">
        <v>2415</v>
      </c>
      <c r="B415" s="182"/>
      <c r="C415" s="203"/>
      <c r="D415" s="194" t="s">
        <v>1719</v>
      </c>
      <c r="E415" s="197" t="s">
        <v>26</v>
      </c>
      <c r="F415" s="186" t="n">
        <v>1</v>
      </c>
      <c r="G415" s="186" t="n">
        <f aca="false">H415*$G$2</f>
        <v>12.1984</v>
      </c>
      <c r="H415" s="187" t="n">
        <v>9.53</v>
      </c>
    </row>
    <row r="416" customFormat="false" ht="12.75" hidden="false" customHeight="false" outlineLevel="0" collapsed="false">
      <c r="A416" s="181" t="n">
        <v>2416</v>
      </c>
      <c r="B416" s="182"/>
      <c r="C416" s="203"/>
      <c r="D416" s="194" t="s">
        <v>1720</v>
      </c>
      <c r="E416" s="197" t="s">
        <v>26</v>
      </c>
      <c r="F416" s="186" t="n">
        <v>1</v>
      </c>
      <c r="G416" s="186" t="n">
        <f aca="false">H416*$G$2</f>
        <v>13.4784</v>
      </c>
      <c r="H416" s="187" t="n">
        <v>10.53</v>
      </c>
    </row>
    <row r="417" customFormat="false" ht="12.75" hidden="false" customHeight="false" outlineLevel="0" collapsed="false">
      <c r="A417" s="181" t="n">
        <v>2417</v>
      </c>
      <c r="B417" s="182"/>
      <c r="C417" s="203"/>
      <c r="D417" s="194" t="s">
        <v>1518</v>
      </c>
      <c r="E417" s="197" t="s">
        <v>26</v>
      </c>
      <c r="F417" s="186" t="n">
        <v>1</v>
      </c>
      <c r="G417" s="186" t="n">
        <f aca="false">H417*$G$2</f>
        <v>12.1984</v>
      </c>
      <c r="H417" s="187" t="n">
        <v>9.53</v>
      </c>
    </row>
    <row r="418" customFormat="false" ht="25.5" hidden="false" customHeight="false" outlineLevel="0" collapsed="false">
      <c r="A418" s="181" t="n">
        <v>2418</v>
      </c>
      <c r="B418" s="182"/>
      <c r="C418" s="203"/>
      <c r="D418" s="194" t="s">
        <v>1721</v>
      </c>
      <c r="E418" s="197"/>
      <c r="F418" s="186" t="n">
        <v>1</v>
      </c>
      <c r="G418" s="186"/>
      <c r="H418" s="187"/>
    </row>
    <row r="419" customFormat="false" ht="12.75" hidden="false" customHeight="false" outlineLevel="0" collapsed="false">
      <c r="A419" s="181" t="n">
        <v>2419</v>
      </c>
      <c r="B419" s="182"/>
      <c r="C419" s="203"/>
      <c r="D419" s="194" t="s">
        <v>1136</v>
      </c>
      <c r="E419" s="197" t="s">
        <v>1076</v>
      </c>
      <c r="F419" s="186" t="n">
        <v>1</v>
      </c>
      <c r="G419" s="186" t="n">
        <f aca="false">H419*$G$2</f>
        <v>4.3648</v>
      </c>
      <c r="H419" s="187" t="n">
        <v>3.41</v>
      </c>
    </row>
    <row r="420" customFormat="false" ht="12.75" hidden="false" customHeight="false" outlineLevel="0" collapsed="false">
      <c r="A420" s="181" t="n">
        <v>2420</v>
      </c>
      <c r="B420" s="182"/>
      <c r="C420" s="203"/>
      <c r="D420" s="194" t="s">
        <v>1138</v>
      </c>
      <c r="E420" s="197" t="s">
        <v>1076</v>
      </c>
      <c r="F420" s="186" t="n">
        <v>1</v>
      </c>
      <c r="G420" s="186" t="n">
        <f aca="false">H420*$G$2</f>
        <v>8.3328</v>
      </c>
      <c r="H420" s="187" t="n">
        <v>6.51</v>
      </c>
    </row>
    <row r="421" customFormat="false" ht="12.75" hidden="false" customHeight="false" outlineLevel="0" collapsed="false">
      <c r="A421" s="181" t="n">
        <v>2421</v>
      </c>
      <c r="B421" s="182"/>
      <c r="C421" s="203"/>
      <c r="D421" s="194"/>
      <c r="E421" s="197"/>
      <c r="F421" s="186" t="n">
        <v>1</v>
      </c>
      <c r="G421" s="186" t="n">
        <f aca="false">H421*$G$2</f>
        <v>0</v>
      </c>
      <c r="H421" s="187"/>
    </row>
    <row r="422" customFormat="false" ht="12.75" hidden="false" customHeight="false" outlineLevel="0" collapsed="false">
      <c r="A422" s="181" t="n">
        <v>2422</v>
      </c>
      <c r="B422" s="182"/>
      <c r="C422" s="203"/>
      <c r="D422" s="194"/>
      <c r="E422" s="197"/>
      <c r="F422" s="186" t="n">
        <v>1</v>
      </c>
      <c r="G422" s="186" t="n">
        <f aca="false">H422*$G$2</f>
        <v>0</v>
      </c>
      <c r="H422" s="187"/>
    </row>
    <row r="423" customFormat="false" ht="12.75" hidden="false" customHeight="false" outlineLevel="0" collapsed="false">
      <c r="A423" s="181" t="n">
        <v>2423</v>
      </c>
      <c r="B423" s="182"/>
      <c r="C423" s="203"/>
      <c r="D423" s="194"/>
      <c r="E423" s="197"/>
      <c r="F423" s="186" t="n">
        <v>1</v>
      </c>
      <c r="G423" s="186" t="n">
        <f aca="false">H423*$G$2</f>
        <v>0</v>
      </c>
      <c r="H423" s="187"/>
    </row>
    <row r="424" customFormat="false" ht="12.75" hidden="false" customHeight="false" outlineLevel="0" collapsed="false">
      <c r="A424" s="181" t="n">
        <v>2424</v>
      </c>
      <c r="B424" s="182"/>
      <c r="C424" s="203"/>
      <c r="D424" s="194"/>
      <c r="E424" s="197"/>
      <c r="F424" s="186" t="n">
        <v>1</v>
      </c>
      <c r="G424" s="186" t="n">
        <f aca="false">H424*$G$2</f>
        <v>0</v>
      </c>
      <c r="H424" s="187"/>
    </row>
    <row r="425" customFormat="false" ht="12.75" hidden="false" customHeight="false" outlineLevel="0" collapsed="false">
      <c r="A425" s="181" t="n">
        <v>2425</v>
      </c>
      <c r="B425" s="182"/>
      <c r="C425" s="203"/>
      <c r="D425" s="194"/>
      <c r="E425" s="197"/>
      <c r="F425" s="186" t="n">
        <v>1</v>
      </c>
      <c r="G425" s="186"/>
      <c r="H425" s="187"/>
    </row>
    <row r="426" customFormat="false" ht="25.5" hidden="false" customHeight="false" outlineLevel="0" collapsed="false">
      <c r="A426" s="181" t="n">
        <v>2426</v>
      </c>
      <c r="B426" s="182"/>
      <c r="C426" s="203"/>
      <c r="D426" s="194" t="s">
        <v>1134</v>
      </c>
      <c r="E426" s="197"/>
      <c r="F426" s="186" t="n">
        <v>1</v>
      </c>
      <c r="G426" s="186" t="n">
        <f aca="false">H426*$G$2</f>
        <v>0</v>
      </c>
      <c r="H426" s="187"/>
    </row>
    <row r="427" customFormat="false" ht="12.75" hidden="false" customHeight="false" outlineLevel="0" collapsed="false">
      <c r="A427" s="181" t="n">
        <v>2427</v>
      </c>
      <c r="B427" s="182"/>
      <c r="C427" s="203"/>
      <c r="D427" s="194" t="s">
        <v>1722</v>
      </c>
      <c r="E427" s="197" t="s">
        <v>26</v>
      </c>
      <c r="F427" s="186" t="n">
        <v>1</v>
      </c>
      <c r="G427" s="186" t="n">
        <f aca="false">H427*$G$2</f>
        <v>0.3712</v>
      </c>
      <c r="H427" s="187" t="n">
        <v>0.29</v>
      </c>
    </row>
    <row r="428" customFormat="false" ht="12.75" hidden="false" customHeight="false" outlineLevel="0" collapsed="false">
      <c r="A428" s="181" t="n">
        <v>2428</v>
      </c>
      <c r="B428" s="182"/>
      <c r="C428" s="203"/>
      <c r="D428" s="194" t="s">
        <v>1136</v>
      </c>
      <c r="E428" s="197" t="s">
        <v>26</v>
      </c>
      <c r="F428" s="186" t="n">
        <v>1</v>
      </c>
      <c r="G428" s="186" t="n">
        <f aca="false">H428*$G$2</f>
        <v>0.3968</v>
      </c>
      <c r="H428" s="187" t="n">
        <v>0.31</v>
      </c>
    </row>
    <row r="429" customFormat="false" ht="12.75" hidden="false" customHeight="false" outlineLevel="0" collapsed="false">
      <c r="A429" s="181" t="n">
        <v>2429</v>
      </c>
      <c r="B429" s="182"/>
      <c r="C429" s="203"/>
      <c r="D429" s="194" t="s">
        <v>1138</v>
      </c>
      <c r="E429" s="197" t="s">
        <v>26</v>
      </c>
      <c r="F429" s="186" t="n">
        <v>1</v>
      </c>
      <c r="G429" s="186" t="n">
        <f aca="false">H429*$G$2</f>
        <v>0.5248</v>
      </c>
      <c r="H429" s="187" t="n">
        <v>0.41</v>
      </c>
    </row>
    <row r="430" customFormat="false" ht="12.75" hidden="false" customHeight="false" outlineLevel="0" collapsed="false">
      <c r="A430" s="181" t="n">
        <v>2430</v>
      </c>
      <c r="B430" s="182"/>
      <c r="C430" s="203"/>
      <c r="D430" s="194" t="s">
        <v>1140</v>
      </c>
      <c r="E430" s="197" t="s">
        <v>26</v>
      </c>
      <c r="F430" s="186" t="n">
        <v>1</v>
      </c>
      <c r="G430" s="186" t="n">
        <f aca="false">H430*$G$2</f>
        <v>0.6528</v>
      </c>
      <c r="H430" s="187" t="n">
        <v>0.51</v>
      </c>
    </row>
    <row r="431" customFormat="false" ht="12.75" hidden="false" customHeight="false" outlineLevel="0" collapsed="false">
      <c r="A431" s="181" t="n">
        <v>2431</v>
      </c>
      <c r="B431" s="182"/>
      <c r="C431" s="203"/>
      <c r="D431" s="194" t="s">
        <v>1142</v>
      </c>
      <c r="E431" s="197" t="s">
        <v>26</v>
      </c>
      <c r="F431" s="186" t="n">
        <v>1</v>
      </c>
      <c r="G431" s="186" t="n">
        <f aca="false">H431*$G$2</f>
        <v>0.9088</v>
      </c>
      <c r="H431" s="187" t="n">
        <v>0.71</v>
      </c>
    </row>
    <row r="432" customFormat="false" ht="12.75" hidden="false" customHeight="false" outlineLevel="0" collapsed="false">
      <c r="A432" s="181" t="n">
        <v>2432</v>
      </c>
      <c r="B432" s="182"/>
      <c r="C432" s="203"/>
      <c r="D432" s="194" t="s">
        <v>1144</v>
      </c>
      <c r="E432" s="197" t="s">
        <v>26</v>
      </c>
      <c r="F432" s="186" t="n">
        <v>1</v>
      </c>
      <c r="G432" s="186" t="n">
        <f aca="false">H432*$G$2</f>
        <v>1.1648</v>
      </c>
      <c r="H432" s="187" t="n">
        <v>0.91</v>
      </c>
    </row>
    <row r="433" customFormat="false" ht="51" hidden="false" customHeight="false" outlineLevel="0" collapsed="false">
      <c r="A433" s="181" t="n">
        <v>2433</v>
      </c>
      <c r="B433" s="182"/>
      <c r="C433" s="203"/>
      <c r="D433" s="194" t="s">
        <v>1387</v>
      </c>
      <c r="E433" s="197"/>
      <c r="F433" s="186" t="n">
        <v>1</v>
      </c>
      <c r="G433" s="186" t="n">
        <f aca="false">H433*$G$2</f>
        <v>0</v>
      </c>
      <c r="H433" s="187"/>
    </row>
    <row r="434" customFormat="false" ht="12.75" hidden="false" customHeight="false" outlineLevel="0" collapsed="false">
      <c r="A434" s="181" t="n">
        <v>2434</v>
      </c>
      <c r="B434" s="182"/>
      <c r="C434" s="203"/>
      <c r="D434" s="194" t="s">
        <v>1389</v>
      </c>
      <c r="E434" s="197" t="s">
        <v>44</v>
      </c>
      <c r="F434" s="186" t="n">
        <v>1</v>
      </c>
      <c r="G434" s="186" t="n">
        <f aca="false">H434*$G$2</f>
        <v>0.6528</v>
      </c>
      <c r="H434" s="187" t="n">
        <v>0.51</v>
      </c>
    </row>
    <row r="435" customFormat="false" ht="12.75" hidden="false" customHeight="false" outlineLevel="0" collapsed="false">
      <c r="A435" s="181" t="n">
        <v>2435</v>
      </c>
      <c r="B435" s="182"/>
      <c r="C435" s="203"/>
      <c r="D435" s="194" t="s">
        <v>1391</v>
      </c>
      <c r="E435" s="197" t="s">
        <v>44</v>
      </c>
      <c r="F435" s="186" t="n">
        <v>1</v>
      </c>
      <c r="G435" s="186" t="n">
        <f aca="false">H435*$G$2</f>
        <v>0.6528</v>
      </c>
      <c r="H435" s="187" t="n">
        <v>0.51</v>
      </c>
    </row>
    <row r="436" customFormat="false" ht="12.75" hidden="false" customHeight="false" outlineLevel="0" collapsed="false">
      <c r="A436" s="181" t="n">
        <v>2436</v>
      </c>
      <c r="B436" s="182"/>
      <c r="C436" s="203"/>
      <c r="D436" s="194" t="s">
        <v>1393</v>
      </c>
      <c r="E436" s="197" t="s">
        <v>44</v>
      </c>
      <c r="F436" s="186" t="n">
        <v>1</v>
      </c>
      <c r="G436" s="186" t="n">
        <f aca="false">H436*$G$2</f>
        <v>0.6528</v>
      </c>
      <c r="H436" s="187" t="n">
        <v>0.51</v>
      </c>
    </row>
    <row r="437" customFormat="false" ht="12.75" hidden="false" customHeight="false" outlineLevel="0" collapsed="false">
      <c r="A437" s="181" t="n">
        <v>2437</v>
      </c>
      <c r="B437" s="182"/>
      <c r="C437" s="203"/>
      <c r="D437" s="194" t="s">
        <v>1395</v>
      </c>
      <c r="E437" s="197" t="s">
        <v>44</v>
      </c>
      <c r="F437" s="186" t="n">
        <v>1</v>
      </c>
      <c r="G437" s="186" t="n">
        <f aca="false">H437*$G$2</f>
        <v>0.6528</v>
      </c>
      <c r="H437" s="187" t="n">
        <v>0.51</v>
      </c>
    </row>
    <row r="438" customFormat="false" ht="12.75" hidden="false" customHeight="false" outlineLevel="0" collapsed="false">
      <c r="A438" s="181" t="n">
        <v>2438</v>
      </c>
      <c r="B438" s="182"/>
      <c r="C438" s="203"/>
      <c r="D438" s="194" t="s">
        <v>1397</v>
      </c>
      <c r="E438" s="197" t="s">
        <v>44</v>
      </c>
      <c r="F438" s="186" t="n">
        <v>2</v>
      </c>
      <c r="G438" s="186" t="n">
        <f aca="false">H438*$G$2</f>
        <v>1.9328</v>
      </c>
      <c r="H438" s="187" t="n">
        <v>1.51</v>
      </c>
    </row>
    <row r="439" customFormat="false" ht="12.75" hidden="false" customHeight="false" outlineLevel="0" collapsed="false">
      <c r="A439" s="181" t="n">
        <v>2439</v>
      </c>
      <c r="B439" s="182"/>
      <c r="C439" s="203"/>
      <c r="D439" s="194" t="s">
        <v>1399</v>
      </c>
      <c r="E439" s="197" t="s">
        <v>44</v>
      </c>
      <c r="F439" s="186" t="n">
        <v>3</v>
      </c>
      <c r="G439" s="186" t="n">
        <f aca="false">H439*$G$2</f>
        <v>1.9328</v>
      </c>
      <c r="H439" s="187" t="n">
        <v>1.51</v>
      </c>
    </row>
    <row r="440" customFormat="false" ht="12.75" hidden="false" customHeight="false" outlineLevel="0" collapsed="false">
      <c r="A440" s="181" t="n">
        <v>2440</v>
      </c>
      <c r="B440" s="182"/>
      <c r="C440" s="203"/>
      <c r="D440" s="194" t="s">
        <v>1401</v>
      </c>
      <c r="E440" s="197" t="s">
        <v>44</v>
      </c>
      <c r="F440" s="186" t="n">
        <v>4</v>
      </c>
      <c r="G440" s="186" t="n">
        <f aca="false">H440*$G$2</f>
        <v>1.9328</v>
      </c>
      <c r="H440" s="187" t="n">
        <v>1.51</v>
      </c>
    </row>
    <row r="441" customFormat="false" ht="12.75" hidden="false" customHeight="false" outlineLevel="0" collapsed="false">
      <c r="A441" s="181" t="n">
        <v>2441</v>
      </c>
      <c r="B441" s="182"/>
      <c r="C441" s="203"/>
      <c r="D441" s="194" t="s">
        <v>1723</v>
      </c>
      <c r="E441" s="197" t="s">
        <v>44</v>
      </c>
      <c r="F441" s="186" t="n">
        <v>5</v>
      </c>
      <c r="G441" s="186" t="n">
        <f aca="false">H441*$G$2</f>
        <v>1.9328</v>
      </c>
      <c r="H441" s="187" t="n">
        <v>1.51</v>
      </c>
    </row>
    <row r="442" customFormat="false" ht="38.25" hidden="false" customHeight="false" outlineLevel="0" collapsed="false">
      <c r="A442" s="181" t="n">
        <v>2442</v>
      </c>
      <c r="B442" s="182"/>
      <c r="C442" s="203"/>
      <c r="D442" s="194" t="s">
        <v>1724</v>
      </c>
      <c r="E442" s="197" t="s">
        <v>26</v>
      </c>
      <c r="F442" s="186" t="n">
        <v>1</v>
      </c>
      <c r="G442" s="186" t="n">
        <f aca="false">H442*$G$2</f>
        <v>67.84</v>
      </c>
      <c r="H442" s="187" t="n">
        <v>53</v>
      </c>
    </row>
    <row r="443" customFormat="false" ht="12.75" hidden="false" customHeight="false" outlineLevel="0" collapsed="false">
      <c r="A443" s="181" t="n">
        <v>2443</v>
      </c>
      <c r="B443" s="182"/>
      <c r="C443" s="203"/>
      <c r="D443" s="194" t="s">
        <v>1522</v>
      </c>
      <c r="E443" s="197" t="s">
        <v>26</v>
      </c>
      <c r="F443" s="186" t="n">
        <v>1</v>
      </c>
      <c r="G443" s="186" t="n">
        <f aca="false">H443*$G$2</f>
        <v>16.64</v>
      </c>
      <c r="H443" s="187" t="n">
        <v>13</v>
      </c>
    </row>
    <row r="444" customFormat="false" ht="51" hidden="false" customHeight="false" outlineLevel="0" collapsed="false">
      <c r="A444" s="181" t="n">
        <v>2444</v>
      </c>
      <c r="B444" s="182"/>
      <c r="C444" s="203"/>
      <c r="D444" s="194" t="s">
        <v>1403</v>
      </c>
      <c r="E444" s="197"/>
      <c r="F444" s="186" t="n">
        <v>1</v>
      </c>
      <c r="G444" s="186" t="n">
        <f aca="false">H444*$G$2</f>
        <v>0</v>
      </c>
      <c r="H444" s="187"/>
    </row>
    <row r="445" customFormat="false" ht="12.75" hidden="false" customHeight="false" outlineLevel="0" collapsed="false">
      <c r="A445" s="181" t="n">
        <v>2445</v>
      </c>
      <c r="B445" s="182"/>
      <c r="C445" s="203"/>
      <c r="D445" s="194" t="s">
        <v>1725</v>
      </c>
      <c r="E445" s="197" t="s">
        <v>26</v>
      </c>
      <c r="F445" s="186" t="n">
        <v>1</v>
      </c>
      <c r="G445" s="186" t="n">
        <f aca="false">H445*$G$2</f>
        <v>8.96</v>
      </c>
      <c r="H445" s="187" t="n">
        <v>7</v>
      </c>
    </row>
    <row r="446" customFormat="false" ht="12.75" hidden="false" customHeight="false" outlineLevel="0" collapsed="false">
      <c r="A446" s="181" t="n">
        <v>2446</v>
      </c>
      <c r="B446" s="182"/>
      <c r="C446" s="203"/>
      <c r="D446" s="194" t="s">
        <v>1405</v>
      </c>
      <c r="E446" s="197" t="s">
        <v>26</v>
      </c>
      <c r="F446" s="186" t="n">
        <v>1</v>
      </c>
      <c r="G446" s="186" t="n">
        <f aca="false">H446*$G$2</f>
        <v>8.96</v>
      </c>
      <c r="H446" s="187" t="n">
        <v>7</v>
      </c>
    </row>
    <row r="447" customFormat="false" ht="12.75" hidden="false" customHeight="false" outlineLevel="0" collapsed="false">
      <c r="A447" s="181" t="n">
        <v>2447</v>
      </c>
      <c r="B447" s="182"/>
      <c r="C447" s="203"/>
      <c r="D447" s="194" t="s">
        <v>1540</v>
      </c>
      <c r="E447" s="197" t="s">
        <v>26</v>
      </c>
      <c r="F447" s="186" t="n">
        <v>2</v>
      </c>
      <c r="G447" s="186" t="n">
        <f aca="false">H447*$G$2</f>
        <v>10.24</v>
      </c>
      <c r="H447" s="187" t="n">
        <v>8</v>
      </c>
    </row>
    <row r="448" customFormat="false" ht="12.75" hidden="false" customHeight="false" outlineLevel="0" collapsed="false">
      <c r="A448" s="181" t="n">
        <v>2448</v>
      </c>
      <c r="B448" s="182"/>
      <c r="C448" s="203"/>
      <c r="D448" s="194" t="s">
        <v>1542</v>
      </c>
      <c r="E448" s="197" t="s">
        <v>26</v>
      </c>
      <c r="F448" s="186" t="n">
        <v>3</v>
      </c>
      <c r="G448" s="186" t="n">
        <f aca="false">H448*$G$2</f>
        <v>11.52</v>
      </c>
      <c r="H448" s="187" t="n">
        <v>9</v>
      </c>
    </row>
    <row r="449" customFormat="false" ht="12.75" hidden="false" customHeight="false" outlineLevel="0" collapsed="false">
      <c r="A449" s="181" t="n">
        <v>2449</v>
      </c>
      <c r="B449" s="182"/>
      <c r="C449" s="203"/>
      <c r="D449" s="194"/>
      <c r="E449" s="197" t="s">
        <v>26</v>
      </c>
      <c r="F449" s="186" t="n">
        <v>4</v>
      </c>
      <c r="G449" s="186" t="n">
        <f aca="false">H449*$G$2</f>
        <v>12.8</v>
      </c>
      <c r="H449" s="187" t="n">
        <v>10</v>
      </c>
    </row>
    <row r="450" customFormat="false" ht="51" hidden="false" customHeight="false" outlineLevel="0" collapsed="false">
      <c r="A450" s="181" t="n">
        <v>2450</v>
      </c>
      <c r="B450" s="182"/>
      <c r="C450" s="203"/>
      <c r="D450" s="194" t="s">
        <v>1544</v>
      </c>
      <c r="E450" s="197" t="s">
        <v>1726</v>
      </c>
      <c r="F450" s="186" t="n">
        <v>1</v>
      </c>
      <c r="G450" s="186" t="n">
        <f aca="false">H450*$G$2</f>
        <v>2.8928</v>
      </c>
      <c r="H450" s="187" t="n">
        <v>2.26</v>
      </c>
    </row>
    <row r="451" customFormat="false" ht="51" hidden="false" customHeight="false" outlineLevel="0" collapsed="false">
      <c r="A451" s="181" t="n">
        <v>2451</v>
      </c>
      <c r="B451" s="182"/>
      <c r="C451" s="203"/>
      <c r="D451" s="194" t="s">
        <v>1407</v>
      </c>
      <c r="E451" s="197" t="s">
        <v>26</v>
      </c>
      <c r="F451" s="186" t="n">
        <v>1</v>
      </c>
      <c r="G451" s="186" t="n">
        <f aca="false">H451*$G$2</f>
        <v>1.6128</v>
      </c>
      <c r="H451" s="187" t="n">
        <v>1.26</v>
      </c>
    </row>
    <row r="452" customFormat="false" ht="12.75" hidden="false" customHeight="false" outlineLevel="0" collapsed="false">
      <c r="A452" s="181" t="n">
        <v>2452</v>
      </c>
      <c r="B452" s="182"/>
      <c r="C452" s="203"/>
      <c r="D452" s="194"/>
      <c r="E452" s="197"/>
      <c r="F452" s="186" t="n">
        <v>1</v>
      </c>
      <c r="G452" s="186"/>
      <c r="H452" s="187"/>
    </row>
    <row r="453" customFormat="false" ht="25.5" hidden="false" customHeight="false" outlineLevel="0" collapsed="false">
      <c r="A453" s="181" t="n">
        <v>2453</v>
      </c>
      <c r="B453" s="182"/>
      <c r="C453" s="203"/>
      <c r="D453" s="194" t="s">
        <v>1524</v>
      </c>
      <c r="E453" s="197"/>
      <c r="F453" s="186" t="n">
        <v>1</v>
      </c>
      <c r="G453" s="186"/>
      <c r="H453" s="187"/>
    </row>
    <row r="454" customFormat="false" ht="12.75" hidden="false" customHeight="false" outlineLevel="0" collapsed="false">
      <c r="A454" s="181" t="n">
        <v>2454</v>
      </c>
      <c r="B454" s="182"/>
      <c r="C454" s="203"/>
      <c r="D454" s="194" t="s">
        <v>1528</v>
      </c>
      <c r="E454" s="197" t="s">
        <v>26</v>
      </c>
      <c r="F454" s="186" t="n">
        <v>1</v>
      </c>
      <c r="G454" s="186" t="n">
        <f aca="false">H454*$G$2</f>
        <v>2.8928</v>
      </c>
      <c r="H454" s="187" t="n">
        <v>2.26</v>
      </c>
    </row>
    <row r="455" customFormat="false" ht="12.75" hidden="false" customHeight="false" outlineLevel="0" collapsed="false">
      <c r="A455" s="181" t="n">
        <v>2455</v>
      </c>
      <c r="B455" s="182"/>
      <c r="C455" s="203"/>
      <c r="D455" s="194" t="s">
        <v>1526</v>
      </c>
      <c r="E455" s="197" t="s">
        <v>26</v>
      </c>
      <c r="F455" s="186" t="n">
        <v>1</v>
      </c>
      <c r="G455" s="186" t="n">
        <f aca="false">H455*$G$2</f>
        <v>1.6128</v>
      </c>
      <c r="H455" s="187" t="n">
        <v>1.26</v>
      </c>
    </row>
    <row r="456" customFormat="false" ht="12.75" hidden="false" customHeight="false" outlineLevel="0" collapsed="false">
      <c r="A456" s="181" t="n">
        <v>2456</v>
      </c>
      <c r="B456" s="182"/>
      <c r="C456" s="203"/>
      <c r="D456" s="226"/>
      <c r="E456" s="197" t="s">
        <v>26</v>
      </c>
      <c r="F456" s="186" t="n">
        <v>2</v>
      </c>
      <c r="G456" s="186" t="n">
        <f aca="false">H456*$G$2</f>
        <v>0</v>
      </c>
      <c r="H456" s="187"/>
    </row>
    <row r="457" customFormat="false" ht="22.5" hidden="false" customHeight="false" outlineLevel="0" collapsed="false">
      <c r="A457" s="181" t="n">
        <v>2457</v>
      </c>
      <c r="B457" s="182"/>
      <c r="C457" s="212"/>
      <c r="D457" s="213" t="s">
        <v>1547</v>
      </c>
      <c r="E457" s="197" t="s">
        <v>26</v>
      </c>
      <c r="F457" s="186" t="n">
        <v>3</v>
      </c>
      <c r="G457" s="186" t="n">
        <f aca="false">H457*$G$2</f>
        <v>87.7952</v>
      </c>
      <c r="H457" s="187" t="n">
        <v>68.59</v>
      </c>
    </row>
    <row r="458" customFormat="false" ht="22.5" hidden="false" customHeight="false" outlineLevel="0" collapsed="false">
      <c r="A458" s="181" t="n">
        <v>2458</v>
      </c>
      <c r="B458" s="182"/>
      <c r="C458" s="203"/>
      <c r="D458" s="213" t="s">
        <v>1549</v>
      </c>
      <c r="E458" s="197" t="s">
        <v>26</v>
      </c>
      <c r="F458" s="186" t="n">
        <v>4</v>
      </c>
      <c r="G458" s="186" t="n">
        <f aca="false">H458*$G$2</f>
        <v>114.6752</v>
      </c>
      <c r="H458" s="187" t="n">
        <v>89.59</v>
      </c>
    </row>
    <row r="459" customFormat="false" ht="12.75" hidden="false" customHeight="false" outlineLevel="0" collapsed="false">
      <c r="A459" s="181" t="n">
        <v>2459</v>
      </c>
      <c r="B459" s="182"/>
      <c r="C459" s="203"/>
      <c r="D459" s="194"/>
      <c r="E459" s="197"/>
      <c r="F459" s="186"/>
      <c r="G459" s="186"/>
      <c r="H459" s="187"/>
    </row>
    <row r="460" customFormat="false" ht="12.75" hidden="false" customHeight="false" outlineLevel="0" collapsed="false">
      <c r="A460" s="181" t="n">
        <v>2460</v>
      </c>
      <c r="B460" s="182"/>
      <c r="C460" s="203"/>
      <c r="D460" s="194"/>
      <c r="E460" s="197"/>
      <c r="F460" s="186"/>
      <c r="G460" s="186"/>
      <c r="H460" s="187"/>
    </row>
    <row r="461" customFormat="false" ht="12.75" hidden="false" customHeight="false" outlineLevel="0" collapsed="false">
      <c r="A461" s="181" t="n">
        <v>2461</v>
      </c>
      <c r="B461" s="182"/>
      <c r="C461" s="203"/>
      <c r="D461" s="194"/>
      <c r="E461" s="197"/>
      <c r="F461" s="186"/>
      <c r="G461" s="186"/>
      <c r="H461" s="187"/>
    </row>
    <row r="462" customFormat="false" ht="12.75" hidden="false" customHeight="false" outlineLevel="0" collapsed="false">
      <c r="A462" s="181" t="n">
        <v>2462</v>
      </c>
      <c r="B462" s="182"/>
      <c r="C462" s="203"/>
      <c r="D462" s="194"/>
      <c r="E462" s="197"/>
      <c r="F462" s="186" t="n">
        <v>1</v>
      </c>
      <c r="G462" s="186"/>
      <c r="H462" s="187"/>
    </row>
    <row r="463" customFormat="false" ht="12.75" hidden="false" customHeight="false" outlineLevel="0" collapsed="false">
      <c r="A463" s="181" t="n">
        <v>2463</v>
      </c>
      <c r="B463" s="182"/>
      <c r="C463" s="203"/>
      <c r="D463" s="226"/>
      <c r="E463" s="197"/>
      <c r="F463" s="186" t="n">
        <v>1</v>
      </c>
      <c r="G463" s="186"/>
      <c r="H463" s="187"/>
    </row>
    <row r="464" customFormat="false" ht="12.75" hidden="false" customHeight="false" outlineLevel="0" collapsed="false">
      <c r="A464" s="181" t="n">
        <v>2464</v>
      </c>
      <c r="B464" s="182"/>
      <c r="C464" s="203"/>
      <c r="D464" s="224" t="s">
        <v>1727</v>
      </c>
      <c r="E464" s="197"/>
      <c r="F464" s="186" t="n">
        <v>1</v>
      </c>
      <c r="G464" s="186"/>
      <c r="H464" s="187"/>
    </row>
    <row r="465" customFormat="false" ht="12.75" hidden="false" customHeight="false" outlineLevel="0" collapsed="false">
      <c r="A465" s="181" t="n">
        <v>2465</v>
      </c>
      <c r="B465" s="182"/>
      <c r="C465" s="203"/>
      <c r="D465" s="194"/>
      <c r="E465" s="197"/>
      <c r="F465" s="186"/>
      <c r="G465" s="186"/>
      <c r="H465" s="187"/>
    </row>
    <row r="466" customFormat="false" ht="12.75" hidden="false" customHeight="false" outlineLevel="0" collapsed="false">
      <c r="A466" s="181" t="n">
        <v>2466</v>
      </c>
      <c r="B466" s="182"/>
      <c r="C466" s="203"/>
      <c r="D466" s="108" t="str">
        <f aca="false">UPPER(M466)</f>
        <v>NO BREAK, 1 KVA, ENTRADA 220 V, SAÍDA 220 V</v>
      </c>
      <c r="E466" s="197" t="s">
        <v>26</v>
      </c>
      <c r="F466" s="186" t="n">
        <v>1</v>
      </c>
      <c r="G466" s="186" t="n">
        <f aca="false">H466*$G$2</f>
        <v>631.6032</v>
      </c>
      <c r="H466" s="187" t="n">
        <v>493.44</v>
      </c>
      <c r="M466" s="108" t="s">
        <v>1728</v>
      </c>
    </row>
    <row r="467" customFormat="false" ht="12.75" hidden="false" customHeight="false" outlineLevel="0" collapsed="false">
      <c r="A467" s="181" t="n">
        <v>2467</v>
      </c>
      <c r="B467" s="182"/>
      <c r="C467" s="203"/>
      <c r="D467" s="226"/>
      <c r="E467" s="197"/>
      <c r="F467" s="186"/>
      <c r="G467" s="186"/>
      <c r="H467" s="187"/>
    </row>
    <row r="468" customFormat="false" ht="12.75" hidden="false" customHeight="false" outlineLevel="0" collapsed="false">
      <c r="A468" s="181" t="n">
        <v>2468</v>
      </c>
      <c r="B468" s="182"/>
      <c r="C468" s="203"/>
      <c r="D468" s="226"/>
      <c r="E468" s="197"/>
      <c r="F468" s="186" t="n">
        <v>1</v>
      </c>
      <c r="G468" s="186"/>
      <c r="H468" s="187"/>
    </row>
    <row r="469" customFormat="false" ht="12.75" hidden="false" customHeight="false" outlineLevel="0" collapsed="false">
      <c r="A469" s="181" t="n">
        <v>2469</v>
      </c>
      <c r="B469" s="182"/>
      <c r="C469" s="203"/>
      <c r="D469" s="226"/>
      <c r="E469" s="197"/>
      <c r="F469" s="186" t="n">
        <v>1</v>
      </c>
      <c r="G469" s="186"/>
      <c r="H469" s="187"/>
    </row>
    <row r="470" customFormat="false" ht="12.75" hidden="false" customHeight="false" outlineLevel="0" collapsed="false">
      <c r="A470" s="181" t="n">
        <v>2470</v>
      </c>
      <c r="B470" s="182"/>
      <c r="C470" s="203"/>
      <c r="D470" s="226"/>
      <c r="E470" s="197"/>
      <c r="F470" s="186" t="n">
        <v>1</v>
      </c>
      <c r="G470" s="186"/>
      <c r="H470" s="187"/>
    </row>
    <row r="471" customFormat="false" ht="12.75" hidden="false" customHeight="false" outlineLevel="0" collapsed="false">
      <c r="A471" s="181" t="n">
        <v>2471</v>
      </c>
      <c r="B471" s="182"/>
      <c r="C471" s="203"/>
      <c r="D471" s="226"/>
      <c r="E471" s="197"/>
      <c r="F471" s="186" t="n">
        <v>1</v>
      </c>
      <c r="G471" s="186"/>
      <c r="H471" s="187"/>
    </row>
    <row r="472" customFormat="false" ht="12.75" hidden="false" customHeight="false" outlineLevel="0" collapsed="false">
      <c r="A472" s="181" t="n">
        <v>2472</v>
      </c>
      <c r="B472" s="182"/>
      <c r="C472" s="203"/>
      <c r="D472" s="226"/>
      <c r="E472" s="197"/>
      <c r="F472" s="186" t="n">
        <v>1</v>
      </c>
      <c r="G472" s="186"/>
      <c r="H472" s="187"/>
    </row>
    <row r="473" customFormat="false" ht="12.75" hidden="false" customHeight="false" outlineLevel="0" collapsed="false">
      <c r="A473" s="181" t="n">
        <v>2473</v>
      </c>
      <c r="B473" s="182"/>
      <c r="C473" s="203"/>
      <c r="D473" s="226" t="s">
        <v>1729</v>
      </c>
      <c r="E473" s="197" t="s">
        <v>26</v>
      </c>
      <c r="F473" s="186" t="n">
        <v>1</v>
      </c>
      <c r="G473" s="186" t="n">
        <f aca="false">H473*$G$2</f>
        <v>119.6032</v>
      </c>
      <c r="H473" s="187" t="n">
        <v>93.44</v>
      </c>
    </row>
    <row r="474" customFormat="false" ht="38.25" hidden="false" customHeight="false" outlineLevel="0" collapsed="false">
      <c r="A474" s="181" t="n">
        <v>2474</v>
      </c>
      <c r="B474" s="182"/>
      <c r="C474" s="181" t="n">
        <v>2122</v>
      </c>
      <c r="D474" s="194" t="s">
        <v>1620</v>
      </c>
      <c r="E474" s="197"/>
      <c r="F474" s="186"/>
      <c r="G474" s="186" t="n">
        <f aca="false">H474*$G$2</f>
        <v>0</v>
      </c>
      <c r="H474" s="187"/>
    </row>
    <row r="475" customFormat="false" ht="12.75" hidden="false" customHeight="false" outlineLevel="0" collapsed="false">
      <c r="A475" s="181" t="n">
        <v>2475</v>
      </c>
      <c r="B475" s="182"/>
      <c r="C475" s="203"/>
      <c r="D475" s="226" t="s">
        <v>1730</v>
      </c>
      <c r="E475" s="197" t="s">
        <v>26</v>
      </c>
      <c r="F475" s="186" t="n">
        <v>1</v>
      </c>
      <c r="G475" s="186" t="n">
        <f aca="false">H475*$G$2</f>
        <v>119.6032</v>
      </c>
      <c r="H475" s="187" t="n">
        <v>93.44</v>
      </c>
    </row>
    <row r="476" customFormat="false" ht="12.75" hidden="false" customHeight="false" outlineLevel="0" collapsed="false">
      <c r="A476" s="181" t="n">
        <v>2476</v>
      </c>
      <c r="B476" s="182"/>
      <c r="C476" s="203"/>
      <c r="D476" s="226" t="s">
        <v>1731</v>
      </c>
      <c r="E476" s="197" t="s">
        <v>26</v>
      </c>
      <c r="F476" s="186" t="n">
        <v>1</v>
      </c>
      <c r="G476" s="186" t="n">
        <f aca="false">H476*$G$2</f>
        <v>119.6032</v>
      </c>
      <c r="H476" s="187" t="n">
        <v>93.44</v>
      </c>
    </row>
    <row r="477" customFormat="false" ht="12.75" hidden="false" customHeight="false" outlineLevel="0" collapsed="false">
      <c r="A477" s="181" t="n">
        <v>2477</v>
      </c>
      <c r="B477" s="182"/>
      <c r="C477" s="203"/>
      <c r="D477" s="226" t="s">
        <v>1732</v>
      </c>
      <c r="E477" s="197" t="s">
        <v>26</v>
      </c>
      <c r="F477" s="186" t="n">
        <v>1</v>
      </c>
      <c r="G477" s="186" t="n">
        <f aca="false">H477*$G$2</f>
        <v>119.6032</v>
      </c>
      <c r="H477" s="187" t="n">
        <v>93.44</v>
      </c>
    </row>
    <row r="478" customFormat="false" ht="12.75" hidden="false" customHeight="false" outlineLevel="0" collapsed="false">
      <c r="A478" s="181" t="n">
        <v>2478</v>
      </c>
      <c r="B478" s="182"/>
      <c r="C478" s="203"/>
      <c r="D478" s="226" t="s">
        <v>1733</v>
      </c>
      <c r="E478" s="197" t="s">
        <v>26</v>
      </c>
      <c r="F478" s="186" t="n">
        <v>1</v>
      </c>
      <c r="G478" s="186" t="n">
        <f aca="false">H478*$G$2</f>
        <v>119.0656</v>
      </c>
      <c r="H478" s="187" t="n">
        <v>93.02</v>
      </c>
    </row>
    <row r="479" customFormat="false" ht="12.75" hidden="false" customHeight="false" outlineLevel="0" collapsed="false">
      <c r="A479" s="181" t="n">
        <v>2479</v>
      </c>
      <c r="B479" s="182"/>
      <c r="C479" s="203"/>
      <c r="D479" s="204" t="s">
        <v>1734</v>
      </c>
      <c r="E479" s="197" t="s">
        <v>26</v>
      </c>
      <c r="F479" s="186" t="n">
        <v>1</v>
      </c>
      <c r="G479" s="186" t="n">
        <f aca="false">H479*$G$2</f>
        <v>119.6032</v>
      </c>
      <c r="H479" s="187" t="n">
        <v>93.44</v>
      </c>
    </row>
    <row r="480" customFormat="false" ht="12.75" hidden="false" customHeight="false" outlineLevel="0" collapsed="false">
      <c r="A480" s="181" t="n">
        <v>2480</v>
      </c>
      <c r="B480" s="182"/>
      <c r="C480" s="220" t="n">
        <v>12359</v>
      </c>
      <c r="D480" s="200" t="s">
        <v>1735</v>
      </c>
      <c r="E480" s="197" t="s">
        <v>26</v>
      </c>
      <c r="F480" s="186" t="n">
        <v>1</v>
      </c>
      <c r="G480" s="186" t="n">
        <f aca="false">H480*$G$2</f>
        <v>80.6528</v>
      </c>
      <c r="H480" s="187" t="n">
        <v>63.01</v>
      </c>
    </row>
    <row r="481" customFormat="false" ht="12.75" hidden="false" customHeight="false" outlineLevel="0" collapsed="false">
      <c r="A481" s="181" t="n">
        <v>2481</v>
      </c>
      <c r="B481" s="182"/>
      <c r="C481" s="203"/>
      <c r="D481" s="194" t="s">
        <v>1736</v>
      </c>
      <c r="E481" s="197" t="s">
        <v>26</v>
      </c>
      <c r="F481" s="186" t="n">
        <v>1</v>
      </c>
      <c r="G481" s="186" t="n">
        <f aca="false">H481*$G$2</f>
        <v>80.6528</v>
      </c>
      <c r="H481" s="187" t="n">
        <v>63.01</v>
      </c>
    </row>
    <row r="482" customFormat="false" ht="12.75" hidden="false" customHeight="false" outlineLevel="0" collapsed="false">
      <c r="A482" s="181" t="n">
        <v>2482</v>
      </c>
      <c r="B482" s="182"/>
      <c r="C482" s="203"/>
      <c r="D482" s="194"/>
      <c r="E482" s="197"/>
      <c r="F482" s="186"/>
      <c r="G482" s="186"/>
      <c r="H482" s="187"/>
    </row>
    <row r="483" customFormat="false" ht="12.75" hidden="false" customHeight="false" outlineLevel="0" collapsed="false">
      <c r="A483" s="181" t="n">
        <v>2483</v>
      </c>
      <c r="B483" s="182"/>
      <c r="C483" s="203"/>
      <c r="D483" s="194"/>
      <c r="E483" s="197"/>
      <c r="F483" s="186"/>
      <c r="G483" s="186"/>
      <c r="H483" s="187"/>
    </row>
    <row r="484" customFormat="false" ht="12.75" hidden="false" customHeight="false" outlineLevel="0" collapsed="false">
      <c r="A484" s="181" t="n">
        <v>2484</v>
      </c>
      <c r="B484" s="182"/>
      <c r="C484" s="203"/>
      <c r="D484" s="194"/>
      <c r="E484" s="197"/>
      <c r="F484" s="186"/>
      <c r="G484" s="186"/>
      <c r="H484" s="187"/>
    </row>
    <row r="485" customFormat="false" ht="12.75" hidden="false" customHeight="false" outlineLevel="0" collapsed="false">
      <c r="A485" s="181" t="n">
        <v>2485</v>
      </c>
      <c r="B485" s="182"/>
      <c r="C485" s="203"/>
      <c r="D485" s="194"/>
      <c r="E485" s="197"/>
      <c r="F485" s="186"/>
      <c r="G485" s="186"/>
      <c r="H485" s="187"/>
    </row>
    <row r="486" customFormat="false" ht="12.75" hidden="false" customHeight="false" outlineLevel="0" collapsed="false">
      <c r="A486" s="181" t="n">
        <v>2486</v>
      </c>
      <c r="B486" s="182"/>
      <c r="C486" s="203"/>
      <c r="D486" s="194"/>
      <c r="E486" s="197"/>
      <c r="F486" s="186"/>
      <c r="G486" s="186"/>
      <c r="H486" s="187"/>
    </row>
    <row r="487" customFormat="false" ht="12.75" hidden="false" customHeight="false" outlineLevel="0" collapsed="false">
      <c r="A487" s="181" t="n">
        <v>2487</v>
      </c>
      <c r="B487" s="182"/>
      <c r="C487" s="203"/>
      <c r="D487" s="226"/>
      <c r="E487" s="197"/>
      <c r="F487" s="186"/>
      <c r="G487" s="186"/>
      <c r="H487" s="187"/>
    </row>
    <row r="488" customFormat="false" ht="12.75" hidden="false" customHeight="false" outlineLevel="0" collapsed="false">
      <c r="A488" s="181" t="n">
        <v>2488</v>
      </c>
      <c r="B488" s="182"/>
      <c r="C488" s="203"/>
      <c r="D488" s="194"/>
      <c r="E488" s="197"/>
      <c r="F488" s="186"/>
      <c r="G488" s="186"/>
      <c r="H488" s="187"/>
    </row>
    <row r="489" customFormat="false" ht="12.75" hidden="false" customHeight="false" outlineLevel="0" collapsed="false">
      <c r="A489" s="181" t="n">
        <v>2489</v>
      </c>
      <c r="B489" s="182"/>
      <c r="C489" s="203"/>
      <c r="D489" s="194"/>
      <c r="E489" s="197"/>
      <c r="F489" s="186"/>
      <c r="G489" s="186"/>
      <c r="H489" s="187"/>
    </row>
    <row r="490" customFormat="false" ht="12.75" hidden="false" customHeight="false" outlineLevel="0" collapsed="false">
      <c r="A490" s="181" t="n">
        <v>2490</v>
      </c>
      <c r="B490" s="182"/>
      <c r="C490" s="203"/>
      <c r="D490" s="194"/>
      <c r="E490" s="197"/>
      <c r="F490" s="186"/>
      <c r="G490" s="186"/>
      <c r="H490" s="187"/>
    </row>
    <row r="491" customFormat="false" ht="12.75" hidden="false" customHeight="false" outlineLevel="0" collapsed="false">
      <c r="A491" s="181" t="n">
        <v>2491</v>
      </c>
      <c r="B491" s="182"/>
      <c r="C491" s="203"/>
      <c r="D491" s="194"/>
      <c r="E491" s="197"/>
      <c r="F491" s="186"/>
      <c r="G491" s="186"/>
      <c r="H491" s="187"/>
    </row>
    <row r="492" customFormat="false" ht="12.75" hidden="false" customHeight="false" outlineLevel="0" collapsed="false">
      <c r="A492" s="181" t="n">
        <v>2492</v>
      </c>
      <c r="B492" s="182"/>
      <c r="C492" s="203"/>
      <c r="D492" s="194"/>
      <c r="E492" s="197"/>
      <c r="F492" s="186"/>
      <c r="G492" s="186"/>
      <c r="H492" s="187"/>
    </row>
    <row r="493" customFormat="false" ht="12.75" hidden="false" customHeight="false" outlineLevel="0" collapsed="false">
      <c r="A493" s="181" t="n">
        <v>2493</v>
      </c>
      <c r="B493" s="182"/>
      <c r="C493" s="203"/>
      <c r="D493" s="194"/>
      <c r="E493" s="197"/>
      <c r="F493" s="186"/>
      <c r="G493" s="186"/>
      <c r="H493" s="187"/>
    </row>
    <row r="494" customFormat="false" ht="12.75" hidden="false" customHeight="false" outlineLevel="0" collapsed="false">
      <c r="A494" s="181" t="n">
        <v>2494</v>
      </c>
      <c r="B494" s="182"/>
      <c r="C494" s="203"/>
      <c r="D494" s="194"/>
      <c r="E494" s="197"/>
      <c r="F494" s="186"/>
      <c r="G494" s="186"/>
      <c r="H494" s="187"/>
    </row>
    <row r="495" customFormat="false" ht="12.75" hidden="false" customHeight="false" outlineLevel="0" collapsed="false">
      <c r="A495" s="181" t="n">
        <v>2495</v>
      </c>
      <c r="B495" s="182"/>
      <c r="C495" s="203"/>
      <c r="D495" s="226"/>
      <c r="E495" s="197"/>
      <c r="F495" s="186"/>
      <c r="G495" s="186"/>
      <c r="H495" s="187"/>
    </row>
    <row r="496" customFormat="false" ht="12.75" hidden="false" customHeight="false" outlineLevel="0" collapsed="false">
      <c r="A496" s="181" t="n">
        <v>2496</v>
      </c>
      <c r="B496" s="182"/>
      <c r="C496" s="203"/>
      <c r="D496" s="194"/>
      <c r="E496" s="197"/>
      <c r="F496" s="186"/>
      <c r="G496" s="186"/>
      <c r="H496" s="187"/>
    </row>
    <row r="497" customFormat="false" ht="12.75" hidden="false" customHeight="false" outlineLevel="0" collapsed="false">
      <c r="A497" s="181" t="n">
        <v>2497</v>
      </c>
      <c r="B497" s="182"/>
      <c r="C497" s="203"/>
      <c r="D497" s="226"/>
      <c r="E497" s="197"/>
      <c r="F497" s="186"/>
      <c r="G497" s="186"/>
      <c r="H497" s="187"/>
    </row>
    <row r="498" customFormat="false" ht="12.75" hidden="false" customHeight="false" outlineLevel="0" collapsed="false">
      <c r="A498" s="181" t="n">
        <v>2498</v>
      </c>
      <c r="B498" s="182"/>
      <c r="C498" s="203"/>
      <c r="D498" s="194"/>
      <c r="E498" s="197"/>
      <c r="F498" s="186"/>
      <c r="G498" s="186"/>
      <c r="H498" s="187"/>
    </row>
    <row r="499" customFormat="false" ht="12.75" hidden="false" customHeight="false" outlineLevel="0" collapsed="false">
      <c r="A499" s="181" t="n">
        <v>2499</v>
      </c>
      <c r="B499" s="182"/>
      <c r="C499" s="203"/>
      <c r="D499" s="194"/>
      <c r="E499" s="197"/>
      <c r="F499" s="186"/>
      <c r="G499" s="186"/>
      <c r="H499" s="187"/>
    </row>
    <row r="500" customFormat="false" ht="12.75" hidden="false" customHeight="false" outlineLevel="0" collapsed="false">
      <c r="A500" s="181" t="n">
        <v>2500</v>
      </c>
      <c r="B500" s="182"/>
      <c r="C500" s="203"/>
      <c r="D500" s="194"/>
      <c r="E500" s="197"/>
      <c r="F500" s="186"/>
      <c r="G500" s="186"/>
      <c r="H500" s="187"/>
    </row>
    <row r="501" customFormat="false" ht="12.75" hidden="false" customHeight="false" outlineLevel="0" collapsed="false">
      <c r="A501" s="181" t="n">
        <v>2501</v>
      </c>
      <c r="B501" s="182"/>
      <c r="C501" s="203"/>
      <c r="D501" s="194"/>
      <c r="E501" s="197"/>
      <c r="F501" s="186"/>
      <c r="G501" s="186"/>
      <c r="H501" s="187"/>
    </row>
    <row r="502" customFormat="false" ht="12.75" hidden="false" customHeight="false" outlineLevel="0" collapsed="false">
      <c r="A502" s="181" t="n">
        <v>2502</v>
      </c>
      <c r="B502" s="182"/>
      <c r="C502" s="203"/>
      <c r="D502" s="194"/>
      <c r="E502" s="197"/>
      <c r="F502" s="186"/>
      <c r="G502" s="186"/>
      <c r="H502" s="187"/>
    </row>
    <row r="503" customFormat="false" ht="12.75" hidden="false" customHeight="false" outlineLevel="0" collapsed="false">
      <c r="A503" s="181" t="n">
        <v>2503</v>
      </c>
      <c r="B503" s="182"/>
      <c r="C503" s="203"/>
      <c r="D503" s="194"/>
      <c r="E503" s="197"/>
      <c r="F503" s="186"/>
      <c r="G503" s="186"/>
      <c r="H503" s="187"/>
    </row>
    <row r="504" customFormat="false" ht="12.75" hidden="false" customHeight="false" outlineLevel="0" collapsed="false">
      <c r="A504" s="181" t="n">
        <v>2504</v>
      </c>
      <c r="B504" s="182"/>
      <c r="C504" s="203"/>
      <c r="D504" s="194"/>
      <c r="E504" s="197"/>
      <c r="F504" s="186"/>
      <c r="G504" s="186"/>
      <c r="H504" s="187"/>
    </row>
    <row r="505" customFormat="false" ht="12.75" hidden="false" customHeight="false" outlineLevel="0" collapsed="false">
      <c r="A505" s="181" t="n">
        <v>2505</v>
      </c>
      <c r="B505" s="182"/>
      <c r="C505" s="203"/>
      <c r="D505" s="194"/>
      <c r="E505" s="197"/>
      <c r="F505" s="186"/>
      <c r="G505" s="186"/>
      <c r="H505" s="187"/>
    </row>
    <row r="506" customFormat="false" ht="12.75" hidden="false" customHeight="false" outlineLevel="0" collapsed="false">
      <c r="A506" s="181" t="n">
        <v>2506</v>
      </c>
      <c r="B506" s="182" t="s">
        <v>1737</v>
      </c>
      <c r="C506" s="203"/>
      <c r="D506" s="194" t="s">
        <v>1318</v>
      </c>
      <c r="E506" s="197" t="s">
        <v>26</v>
      </c>
      <c r="F506" s="186" t="n">
        <v>1</v>
      </c>
      <c r="G506" s="186" t="n">
        <f aca="false">H506*$G$2</f>
        <v>467.2</v>
      </c>
      <c r="H506" s="187" t="n">
        <v>365</v>
      </c>
    </row>
    <row r="507" customFormat="false" ht="12.75" hidden="false" customHeight="false" outlineLevel="0" collapsed="false">
      <c r="A507" s="181" t="n">
        <v>2507</v>
      </c>
      <c r="B507" s="182"/>
      <c r="C507" s="203"/>
      <c r="D507" s="194"/>
      <c r="E507" s="197"/>
      <c r="F507" s="186" t="n">
        <v>1</v>
      </c>
      <c r="G507" s="186" t="n">
        <f aca="false">H507*$G$2</f>
        <v>1.28</v>
      </c>
      <c r="H507" s="187" t="n">
        <v>1</v>
      </c>
    </row>
    <row r="508" customFormat="false" ht="12.75" hidden="false" customHeight="false" outlineLevel="0" collapsed="false">
      <c r="A508" s="181" t="n">
        <v>2508</v>
      </c>
      <c r="B508" s="182"/>
      <c r="C508" s="203"/>
      <c r="D508" s="194"/>
      <c r="E508" s="197"/>
      <c r="F508" s="186"/>
      <c r="G508" s="186"/>
      <c r="H508" s="187"/>
    </row>
    <row r="509" customFormat="false" ht="12.75" hidden="false" customHeight="false" outlineLevel="0" collapsed="false">
      <c r="A509" s="181" t="n">
        <v>2509</v>
      </c>
      <c r="B509" s="182"/>
      <c r="C509" s="203"/>
      <c r="D509" s="194"/>
      <c r="E509" s="197"/>
      <c r="F509" s="186"/>
      <c r="G509" s="186"/>
      <c r="H509" s="187"/>
    </row>
    <row r="510" customFormat="false" ht="12.75" hidden="false" customHeight="false" outlineLevel="0" collapsed="false">
      <c r="A510" s="181" t="n">
        <v>2510</v>
      </c>
      <c r="B510" s="182"/>
      <c r="C510" s="203"/>
      <c r="D510" s="194"/>
      <c r="E510" s="197"/>
      <c r="F510" s="186"/>
      <c r="G510" s="186"/>
      <c r="H510" s="187"/>
    </row>
    <row r="511" customFormat="false" ht="12.75" hidden="false" customHeight="false" outlineLevel="0" collapsed="false">
      <c r="A511" s="181" t="n">
        <v>2511</v>
      </c>
      <c r="B511" s="182"/>
      <c r="C511" s="203"/>
      <c r="D511" s="194"/>
      <c r="E511" s="197"/>
      <c r="F511" s="186"/>
      <c r="G511" s="186"/>
      <c r="H511" s="187"/>
    </row>
    <row r="512" customFormat="false" ht="12.75" hidden="false" customHeight="false" outlineLevel="0" collapsed="false">
      <c r="A512" s="181" t="n">
        <v>2512</v>
      </c>
      <c r="B512" s="182"/>
      <c r="C512" s="203"/>
      <c r="D512" s="194"/>
      <c r="E512" s="197"/>
      <c r="F512" s="186"/>
      <c r="G512" s="186"/>
      <c r="H512" s="187"/>
    </row>
    <row r="513" customFormat="false" ht="12.75" hidden="false" customHeight="false" outlineLevel="0" collapsed="false">
      <c r="A513" s="181" t="n">
        <v>2513</v>
      </c>
      <c r="B513" s="182"/>
      <c r="C513" s="203"/>
      <c r="D513" s="194"/>
      <c r="E513" s="197"/>
      <c r="F513" s="186"/>
      <c r="G513" s="186" t="n">
        <f aca="false">H513*$G$2</f>
        <v>0</v>
      </c>
      <c r="H513" s="187"/>
    </row>
    <row r="514" customFormat="false" ht="12.75" hidden="false" customHeight="false" outlineLevel="0" collapsed="false">
      <c r="A514" s="181" t="n">
        <v>2514</v>
      </c>
      <c r="B514" s="182"/>
      <c r="C514" s="203"/>
      <c r="D514" s="194"/>
      <c r="E514" s="197"/>
      <c r="F514" s="186"/>
      <c r="G514" s="186"/>
      <c r="H514" s="187"/>
    </row>
    <row r="515" customFormat="false" ht="25.5" hidden="false" customHeight="false" outlineLevel="0" collapsed="false">
      <c r="A515" s="181" t="n">
        <v>2515</v>
      </c>
      <c r="B515" s="182" t="s">
        <v>1738</v>
      </c>
      <c r="C515" s="211" t="n">
        <v>4272</v>
      </c>
      <c r="D515" s="194" t="s">
        <v>1739</v>
      </c>
      <c r="E515" s="197" t="s">
        <v>26</v>
      </c>
      <c r="F515" s="186" t="n">
        <v>1</v>
      </c>
      <c r="G515" s="186" t="n">
        <f aca="false">H515*$G$2</f>
        <v>72.0896</v>
      </c>
      <c r="H515" s="187" t="n">
        <v>56.32</v>
      </c>
    </row>
    <row r="516" customFormat="false" ht="12.75" hidden="false" customHeight="false" outlineLevel="0" collapsed="false">
      <c r="A516" s="181" t="n">
        <v>2516</v>
      </c>
      <c r="B516" s="182"/>
      <c r="C516" s="203"/>
      <c r="D516" s="194"/>
      <c r="E516" s="197"/>
      <c r="F516" s="186" t="n">
        <v>1</v>
      </c>
      <c r="G516" s="186" t="n">
        <f aca="false">H516*$G$2</f>
        <v>1.28</v>
      </c>
      <c r="H516" s="187" t="n">
        <v>1</v>
      </c>
    </row>
    <row r="517" customFormat="false" ht="12.75" hidden="false" customHeight="false" outlineLevel="0" collapsed="false">
      <c r="A517" s="181" t="n">
        <v>2517</v>
      </c>
      <c r="B517" s="182"/>
      <c r="C517" s="203"/>
      <c r="D517" s="194"/>
      <c r="E517" s="197"/>
      <c r="F517" s="186"/>
      <c r="G517" s="186"/>
      <c r="H517" s="187"/>
    </row>
    <row r="518" customFormat="false" ht="12.75" hidden="false" customHeight="false" outlineLevel="0" collapsed="false">
      <c r="A518" s="181" t="n">
        <v>2518</v>
      </c>
      <c r="B518" s="182"/>
      <c r="C518" s="203"/>
      <c r="D518" s="194"/>
      <c r="E518" s="197"/>
      <c r="F518" s="186"/>
      <c r="G518" s="186"/>
      <c r="H518" s="187"/>
    </row>
    <row r="519" customFormat="false" ht="12.75" hidden="false" customHeight="false" outlineLevel="0" collapsed="false">
      <c r="A519" s="181" t="n">
        <v>2519</v>
      </c>
      <c r="B519" s="182"/>
      <c r="C519" s="203"/>
      <c r="D519" s="194"/>
      <c r="E519" s="197"/>
      <c r="F519" s="186"/>
      <c r="G519" s="186"/>
      <c r="H519" s="187"/>
    </row>
    <row r="520" customFormat="false" ht="12.75" hidden="false" customHeight="false" outlineLevel="0" collapsed="false">
      <c r="A520" s="181" t="n">
        <v>2520</v>
      </c>
      <c r="B520" s="182"/>
      <c r="C520" s="203"/>
      <c r="D520" s="194"/>
      <c r="E520" s="197"/>
      <c r="F520" s="186"/>
      <c r="G520" s="186"/>
      <c r="H520" s="187"/>
    </row>
    <row r="521" customFormat="false" ht="12.75" hidden="false" customHeight="false" outlineLevel="0" collapsed="false">
      <c r="A521" s="181" t="n">
        <v>2521</v>
      </c>
      <c r="B521" s="182"/>
      <c r="C521" s="203"/>
      <c r="D521" s="194"/>
      <c r="E521" s="197"/>
      <c r="F521" s="186"/>
      <c r="G521" s="186"/>
      <c r="H521" s="187"/>
    </row>
    <row r="522" customFormat="false" ht="12.75" hidden="false" customHeight="false" outlineLevel="0" collapsed="false">
      <c r="A522" s="181" t="n">
        <v>2522</v>
      </c>
      <c r="B522" s="182"/>
      <c r="C522" s="203"/>
      <c r="D522" s="194"/>
      <c r="E522" s="197"/>
      <c r="F522" s="186"/>
      <c r="G522" s="186"/>
      <c r="H522" s="187"/>
    </row>
    <row r="523" customFormat="false" ht="12.75" hidden="false" customHeight="false" outlineLevel="0" collapsed="false">
      <c r="A523" s="181" t="n">
        <v>2523</v>
      </c>
      <c r="B523" s="182"/>
      <c r="C523" s="203"/>
      <c r="D523" s="194"/>
      <c r="E523" s="197"/>
      <c r="F523" s="186"/>
      <c r="G523" s="186"/>
      <c r="H523" s="187"/>
    </row>
    <row r="524" customFormat="false" ht="12.75" hidden="false" customHeight="false" outlineLevel="0" collapsed="false">
      <c r="A524" s="181" t="n">
        <v>2524</v>
      </c>
      <c r="B524" s="182"/>
      <c r="C524" s="203"/>
      <c r="D524" s="194"/>
      <c r="E524" s="197"/>
      <c r="F524" s="186"/>
      <c r="G524" s="186"/>
      <c r="H524" s="187"/>
    </row>
    <row r="525" customFormat="false" ht="12.75" hidden="false" customHeight="false" outlineLevel="0" collapsed="false">
      <c r="A525" s="181" t="n">
        <v>2525</v>
      </c>
      <c r="B525" s="182"/>
      <c r="C525" s="203"/>
      <c r="D525" s="194"/>
      <c r="E525" s="197"/>
      <c r="F525" s="186"/>
      <c r="G525" s="186"/>
      <c r="H525" s="187"/>
    </row>
    <row r="526" customFormat="false" ht="12.75" hidden="false" customHeight="false" outlineLevel="0" collapsed="false">
      <c r="A526" s="181" t="n">
        <v>2526</v>
      </c>
      <c r="B526" s="182"/>
      <c r="C526" s="203"/>
      <c r="D526" s="194"/>
      <c r="E526" s="197"/>
      <c r="F526" s="186"/>
      <c r="G526" s="186"/>
      <c r="H526" s="187"/>
    </row>
    <row r="527" customFormat="false" ht="12.75" hidden="false" customHeight="false" outlineLevel="0" collapsed="false">
      <c r="A527" s="181" t="n">
        <v>2527</v>
      </c>
      <c r="B527" s="182"/>
      <c r="C527" s="203"/>
      <c r="D527" s="194"/>
      <c r="E527" s="197"/>
      <c r="F527" s="186"/>
      <c r="G527" s="186"/>
      <c r="H527" s="187"/>
    </row>
    <row r="528" customFormat="false" ht="12.75" hidden="false" customHeight="false" outlineLevel="0" collapsed="false">
      <c r="A528" s="181" t="n">
        <v>2528</v>
      </c>
      <c r="B528" s="182"/>
      <c r="C528" s="203"/>
      <c r="D528" s="194"/>
      <c r="E528" s="197"/>
      <c r="F528" s="186"/>
      <c r="G528" s="186"/>
      <c r="H528" s="187"/>
    </row>
    <row r="529" customFormat="false" ht="12.75" hidden="false" customHeight="false" outlineLevel="0" collapsed="false">
      <c r="A529" s="181" t="n">
        <v>2529</v>
      </c>
      <c r="B529" s="182"/>
      <c r="C529" s="203"/>
      <c r="D529" s="194"/>
      <c r="E529" s="197"/>
      <c r="F529" s="186"/>
      <c r="G529" s="186"/>
      <c r="H529" s="187"/>
    </row>
    <row r="530" customFormat="false" ht="12.75" hidden="false" customHeight="false" outlineLevel="0" collapsed="false">
      <c r="A530" s="181" t="n">
        <v>2530</v>
      </c>
      <c r="B530" s="182"/>
      <c r="C530" s="203"/>
      <c r="D530" s="194"/>
      <c r="E530" s="197"/>
      <c r="F530" s="186"/>
      <c r="G530" s="186"/>
      <c r="H530" s="187"/>
    </row>
    <row r="531" customFormat="false" ht="12.75" hidden="false" customHeight="false" outlineLevel="0" collapsed="false">
      <c r="A531" s="181" t="n">
        <v>2531</v>
      </c>
      <c r="B531" s="182"/>
      <c r="C531" s="203"/>
      <c r="D531" s="194"/>
      <c r="E531" s="197"/>
      <c r="F531" s="186"/>
      <c r="G531" s="186"/>
      <c r="H531" s="187"/>
    </row>
    <row r="532" customFormat="false" ht="12.75" hidden="false" customHeight="false" outlineLevel="0" collapsed="false">
      <c r="A532" s="181" t="n">
        <v>2532</v>
      </c>
      <c r="B532" s="182"/>
      <c r="C532" s="203"/>
      <c r="D532" s="194"/>
      <c r="E532" s="197"/>
      <c r="F532" s="186"/>
      <c r="G532" s="186"/>
      <c r="H532" s="187"/>
    </row>
    <row r="533" customFormat="false" ht="12.75" hidden="false" customHeight="false" outlineLevel="0" collapsed="false">
      <c r="A533" s="181" t="n">
        <v>2533</v>
      </c>
      <c r="B533" s="182"/>
      <c r="C533" s="203"/>
      <c r="D533" s="194"/>
      <c r="E533" s="197"/>
      <c r="F533" s="186"/>
      <c r="G533" s="186"/>
      <c r="H533" s="187"/>
    </row>
    <row r="534" customFormat="false" ht="12.75" hidden="false" customHeight="false" outlineLevel="0" collapsed="false">
      <c r="A534" s="181" t="n">
        <v>2534</v>
      </c>
      <c r="B534" s="182"/>
      <c r="C534" s="203"/>
      <c r="D534" s="194"/>
      <c r="E534" s="197"/>
      <c r="F534" s="186"/>
      <c r="G534" s="186"/>
      <c r="H534" s="187"/>
    </row>
    <row r="535" customFormat="false" ht="12.75" hidden="false" customHeight="false" outlineLevel="0" collapsed="false">
      <c r="A535" s="181" t="n">
        <v>2535</v>
      </c>
      <c r="B535" s="182"/>
      <c r="C535" s="203"/>
      <c r="D535" s="194"/>
      <c r="E535" s="197"/>
      <c r="F535" s="186"/>
      <c r="G535" s="186"/>
      <c r="H535" s="187"/>
    </row>
    <row r="536" customFormat="false" ht="12.75" hidden="false" customHeight="false" outlineLevel="0" collapsed="false">
      <c r="A536" s="181" t="n">
        <v>2536</v>
      </c>
      <c r="B536" s="182"/>
      <c r="C536" s="203"/>
      <c r="D536" s="194"/>
      <c r="E536" s="197"/>
      <c r="F536" s="186"/>
      <c r="G536" s="186"/>
      <c r="H536" s="187"/>
    </row>
    <row r="537" customFormat="false" ht="12.75" hidden="false" customHeight="false" outlineLevel="0" collapsed="false">
      <c r="A537" s="181" t="n">
        <v>2537</v>
      </c>
      <c r="B537" s="182"/>
      <c r="C537" s="203"/>
      <c r="D537" s="194"/>
      <c r="E537" s="197"/>
      <c r="F537" s="186"/>
      <c r="G537" s="186"/>
      <c r="H537" s="187"/>
    </row>
    <row r="538" customFormat="false" ht="12.75" hidden="false" customHeight="false" outlineLevel="0" collapsed="false">
      <c r="A538" s="181" t="n">
        <v>2538</v>
      </c>
      <c r="B538" s="182"/>
      <c r="C538" s="203"/>
      <c r="D538" s="194"/>
      <c r="E538" s="197"/>
      <c r="F538" s="186"/>
      <c r="G538" s="186"/>
      <c r="H538" s="187"/>
    </row>
    <row r="539" customFormat="false" ht="12.75" hidden="false" customHeight="false" outlineLevel="0" collapsed="false">
      <c r="A539" s="181" t="n">
        <v>2539</v>
      </c>
      <c r="B539" s="182"/>
      <c r="C539" s="203"/>
      <c r="D539" s="194"/>
      <c r="E539" s="197"/>
      <c r="F539" s="186"/>
      <c r="G539" s="186"/>
      <c r="H539" s="187"/>
    </row>
    <row r="540" customFormat="false" ht="12.75" hidden="false" customHeight="false" outlineLevel="0" collapsed="false">
      <c r="A540" s="181" t="n">
        <v>2540</v>
      </c>
      <c r="B540" s="182"/>
      <c r="C540" s="203"/>
      <c r="D540" s="194"/>
      <c r="E540" s="197"/>
      <c r="F540" s="186"/>
      <c r="G540" s="186"/>
      <c r="H540" s="187"/>
    </row>
    <row r="541" customFormat="false" ht="12.75" hidden="false" customHeight="false" outlineLevel="0" collapsed="false">
      <c r="A541" s="181" t="n">
        <v>2541</v>
      </c>
      <c r="B541" s="182"/>
      <c r="C541" s="203"/>
      <c r="D541" s="194"/>
      <c r="E541" s="197"/>
      <c r="F541" s="186"/>
      <c r="G541" s="186"/>
      <c r="H541" s="187"/>
    </row>
    <row r="542" customFormat="false" ht="25.5" hidden="false" customHeight="false" outlineLevel="0" collapsed="false">
      <c r="A542" s="181" t="n">
        <v>2542</v>
      </c>
      <c r="B542" s="182" t="s">
        <v>1740</v>
      </c>
      <c r="C542" s="203"/>
      <c r="D542" s="194" t="s">
        <v>1741</v>
      </c>
      <c r="E542" s="197" t="s">
        <v>26</v>
      </c>
      <c r="F542" s="186" t="n">
        <v>1</v>
      </c>
      <c r="G542" s="186" t="n">
        <f aca="false">H542*$G$2</f>
        <v>227.84</v>
      </c>
      <c r="H542" s="187" t="n">
        <v>178</v>
      </c>
    </row>
    <row r="543" customFormat="false" ht="12.75" hidden="false" customHeight="false" outlineLevel="0" collapsed="false">
      <c r="A543" s="181" t="n">
        <v>2543</v>
      </c>
      <c r="B543" s="182"/>
      <c r="C543" s="203"/>
      <c r="D543" s="194"/>
      <c r="E543" s="197"/>
      <c r="F543" s="186" t="n">
        <v>1</v>
      </c>
      <c r="G543" s="186" t="n">
        <f aca="false">H543*$G$2</f>
        <v>0</v>
      </c>
      <c r="H543" s="187"/>
    </row>
    <row r="544" customFormat="false" ht="25.5" hidden="false" customHeight="false" outlineLevel="0" collapsed="false">
      <c r="A544" s="181" t="n">
        <v>2544</v>
      </c>
      <c r="B544" s="182"/>
      <c r="C544" s="203"/>
      <c r="D544" s="194" t="s">
        <v>1292</v>
      </c>
      <c r="E544" s="197" t="s">
        <v>26</v>
      </c>
      <c r="F544" s="186" t="n">
        <v>1</v>
      </c>
      <c r="G544" s="186" t="n">
        <f aca="false">H544*$G$2</f>
        <v>253.44</v>
      </c>
      <c r="H544" s="187" t="n">
        <v>198</v>
      </c>
    </row>
    <row r="545" customFormat="false" ht="12.75" hidden="false" customHeight="false" outlineLevel="0" collapsed="false">
      <c r="A545" s="181" t="n">
        <v>2545</v>
      </c>
      <c r="B545" s="182"/>
      <c r="C545" s="203"/>
      <c r="D545" s="194"/>
      <c r="E545" s="197"/>
      <c r="F545" s="186" t="n">
        <v>1</v>
      </c>
      <c r="G545" s="186" t="n">
        <f aca="false">H545*$G$2</f>
        <v>0</v>
      </c>
      <c r="H545" s="187"/>
    </row>
    <row r="546" customFormat="false" ht="12.75" hidden="false" customHeight="false" outlineLevel="0" collapsed="false">
      <c r="A546" s="181" t="n">
        <v>2546</v>
      </c>
      <c r="B546" s="182"/>
      <c r="C546" s="203"/>
      <c r="D546" s="194"/>
      <c r="E546" s="197" t="s">
        <v>26</v>
      </c>
      <c r="F546" s="186" t="n">
        <v>1</v>
      </c>
      <c r="G546" s="186" t="n">
        <f aca="false">H546*$G$2</f>
        <v>1.28</v>
      </c>
      <c r="H546" s="187" t="n">
        <v>1</v>
      </c>
    </row>
    <row r="547" customFormat="false" ht="12.75" hidden="false" customHeight="false" outlineLevel="0" collapsed="false">
      <c r="A547" s="181" t="n">
        <v>2547</v>
      </c>
      <c r="B547" s="182"/>
      <c r="C547" s="203"/>
      <c r="D547" s="194"/>
      <c r="E547" s="197"/>
      <c r="F547" s="186" t="n">
        <v>1</v>
      </c>
      <c r="G547" s="186" t="n">
        <f aca="false">H547*$G$2</f>
        <v>0</v>
      </c>
      <c r="H547" s="187"/>
    </row>
    <row r="548" customFormat="false" ht="12.75" hidden="false" customHeight="false" outlineLevel="0" collapsed="false">
      <c r="A548" s="181" t="n">
        <v>2548</v>
      </c>
      <c r="B548" s="182"/>
      <c r="C548" s="203"/>
      <c r="D548" s="227"/>
      <c r="E548" s="197"/>
      <c r="F548" s="186" t="n">
        <v>1</v>
      </c>
      <c r="G548" s="186" t="n">
        <f aca="false">H548*$G$2</f>
        <v>0</v>
      </c>
      <c r="H548" s="187"/>
    </row>
    <row r="549" customFormat="false" ht="12.75" hidden="false" customHeight="false" outlineLevel="0" collapsed="false">
      <c r="A549" s="181" t="n">
        <v>2549</v>
      </c>
      <c r="B549" s="182"/>
      <c r="C549" s="203"/>
      <c r="D549" s="225"/>
      <c r="E549" s="197"/>
      <c r="F549" s="186" t="n">
        <v>1</v>
      </c>
      <c r="G549" s="186" t="n">
        <f aca="false">H549*$G$2</f>
        <v>0</v>
      </c>
      <c r="H549" s="187"/>
    </row>
    <row r="550" customFormat="false" ht="12.75" hidden="false" customHeight="false" outlineLevel="0" collapsed="false">
      <c r="A550" s="181" t="n">
        <v>2550</v>
      </c>
      <c r="B550" s="182"/>
      <c r="C550" s="203"/>
      <c r="D550" s="194"/>
      <c r="E550" s="197"/>
      <c r="F550" s="186" t="n">
        <v>1</v>
      </c>
      <c r="G550" s="186" t="n">
        <f aca="false">H550*$G$2</f>
        <v>0</v>
      </c>
      <c r="H550" s="187"/>
    </row>
    <row r="551" customFormat="false" ht="12.75" hidden="false" customHeight="false" outlineLevel="0" collapsed="false">
      <c r="A551" s="181" t="n">
        <v>2551</v>
      </c>
      <c r="B551" s="182"/>
      <c r="C551" s="203"/>
      <c r="D551" s="194"/>
      <c r="E551" s="197"/>
      <c r="F551" s="186" t="n">
        <v>1</v>
      </c>
      <c r="G551" s="186" t="n">
        <f aca="false">H551*$G$2</f>
        <v>0</v>
      </c>
      <c r="H551" s="187"/>
    </row>
    <row r="552" customFormat="false" ht="12.75" hidden="false" customHeight="false" outlineLevel="0" collapsed="false">
      <c r="A552" s="181" t="n">
        <v>2552</v>
      </c>
      <c r="B552" s="182"/>
      <c r="C552" s="203"/>
      <c r="D552" s="194"/>
      <c r="E552" s="197"/>
      <c r="F552" s="186" t="n">
        <v>1</v>
      </c>
      <c r="G552" s="186" t="n">
        <f aca="false">H552*$G$2</f>
        <v>0</v>
      </c>
      <c r="H552" s="187"/>
    </row>
    <row r="553" customFormat="false" ht="12.75" hidden="false" customHeight="false" outlineLevel="0" collapsed="false">
      <c r="A553" s="181" t="n">
        <v>2553</v>
      </c>
      <c r="B553" s="182"/>
      <c r="C553" s="203"/>
      <c r="D553" s="194"/>
      <c r="E553" s="197"/>
      <c r="F553" s="186" t="n">
        <v>1</v>
      </c>
      <c r="G553" s="186" t="n">
        <f aca="false">H553*$G$2</f>
        <v>0</v>
      </c>
      <c r="H553" s="187"/>
    </row>
    <row r="554" customFormat="false" ht="12.75" hidden="false" customHeight="false" outlineLevel="0" collapsed="false">
      <c r="A554" s="181" t="n">
        <v>2554</v>
      </c>
      <c r="B554" s="182"/>
      <c r="C554" s="203"/>
      <c r="D554" s="194"/>
      <c r="E554" s="197"/>
      <c r="F554" s="186" t="n">
        <v>1</v>
      </c>
      <c r="G554" s="186" t="n">
        <f aca="false">H554*$G$2</f>
        <v>0</v>
      </c>
      <c r="H554" s="187"/>
    </row>
    <row r="555" customFormat="false" ht="12.75" hidden="false" customHeight="false" outlineLevel="0" collapsed="false">
      <c r="A555" s="181" t="n">
        <v>2555</v>
      </c>
      <c r="B555" s="182"/>
      <c r="C555" s="203"/>
      <c r="D555" s="194"/>
      <c r="E555" s="197"/>
      <c r="F555" s="186" t="n">
        <v>1</v>
      </c>
      <c r="G555" s="186" t="n">
        <f aca="false">H555*$G$2</f>
        <v>0</v>
      </c>
      <c r="H555" s="187"/>
    </row>
    <row r="556" customFormat="false" ht="12.75" hidden="false" customHeight="false" outlineLevel="0" collapsed="false">
      <c r="A556" s="181" t="n">
        <v>2556</v>
      </c>
      <c r="B556" s="182"/>
      <c r="C556" s="203"/>
      <c r="D556" s="226"/>
      <c r="E556" s="197"/>
      <c r="F556" s="186" t="n">
        <v>1</v>
      </c>
      <c r="G556" s="186" t="n">
        <f aca="false">H556*$G$2</f>
        <v>0</v>
      </c>
      <c r="H556" s="187"/>
    </row>
    <row r="557" customFormat="false" ht="12.75" hidden="false" customHeight="false" outlineLevel="0" collapsed="false">
      <c r="A557" s="181" t="n">
        <v>2557</v>
      </c>
      <c r="B557" s="182"/>
      <c r="C557" s="203"/>
      <c r="D557" s="194"/>
      <c r="E557" s="197"/>
      <c r="F557" s="186" t="n">
        <v>1</v>
      </c>
      <c r="G557" s="186" t="n">
        <f aca="false">H557*$G$2</f>
        <v>0</v>
      </c>
      <c r="H557" s="187"/>
    </row>
    <row r="558" customFormat="false" ht="12.75" hidden="false" customHeight="false" outlineLevel="0" collapsed="false">
      <c r="A558" s="181" t="n">
        <v>2558</v>
      </c>
      <c r="B558" s="182"/>
      <c r="C558" s="203"/>
      <c r="D558" s="194"/>
      <c r="E558" s="197"/>
      <c r="F558" s="186" t="n">
        <v>1</v>
      </c>
      <c r="G558" s="186" t="n">
        <f aca="false">H558*$G$2</f>
        <v>0</v>
      </c>
      <c r="H558" s="187"/>
    </row>
    <row r="559" customFormat="false" ht="12.75" hidden="false" customHeight="false" outlineLevel="0" collapsed="false">
      <c r="A559" s="181" t="n">
        <v>2559</v>
      </c>
      <c r="B559" s="182"/>
      <c r="C559" s="203"/>
      <c r="D559" s="194"/>
      <c r="E559" s="197"/>
      <c r="F559" s="186" t="n">
        <v>1</v>
      </c>
      <c r="G559" s="186" t="n">
        <f aca="false">H559*$G$2</f>
        <v>0</v>
      </c>
      <c r="H559" s="187"/>
    </row>
    <row r="560" customFormat="false" ht="12.75" hidden="false" customHeight="false" outlineLevel="0" collapsed="false">
      <c r="A560" s="181" t="n">
        <v>2560</v>
      </c>
      <c r="B560" s="182"/>
      <c r="C560" s="203"/>
      <c r="D560" s="194"/>
      <c r="E560" s="197"/>
      <c r="F560" s="186" t="n">
        <v>1</v>
      </c>
      <c r="G560" s="186" t="n">
        <f aca="false">H560*$G$2</f>
        <v>0</v>
      </c>
      <c r="H560" s="187"/>
    </row>
    <row r="561" customFormat="false" ht="12.75" hidden="false" customHeight="false" outlineLevel="0" collapsed="false">
      <c r="A561" s="181" t="n">
        <v>2561</v>
      </c>
      <c r="B561" s="182"/>
      <c r="C561" s="203"/>
      <c r="D561" s="194"/>
      <c r="E561" s="197"/>
      <c r="F561" s="186" t="n">
        <v>1</v>
      </c>
      <c r="G561" s="186" t="n">
        <f aca="false">H561*$G$2</f>
        <v>0</v>
      </c>
      <c r="H561" s="187"/>
    </row>
    <row r="562" customFormat="false" ht="12.75" hidden="false" customHeight="false" outlineLevel="0" collapsed="false">
      <c r="A562" s="181" t="n">
        <v>2562</v>
      </c>
      <c r="B562" s="182"/>
      <c r="C562" s="203"/>
      <c r="D562" s="194"/>
      <c r="E562" s="197"/>
      <c r="F562" s="186" t="n">
        <v>1</v>
      </c>
      <c r="G562" s="186" t="n">
        <f aca="false">H562*$G$2</f>
        <v>0</v>
      </c>
      <c r="H562" s="187"/>
    </row>
    <row r="563" customFormat="false" ht="12.75" hidden="false" customHeight="false" outlineLevel="0" collapsed="false">
      <c r="A563" s="181" t="n">
        <v>2563</v>
      </c>
      <c r="B563" s="182"/>
      <c r="C563" s="203"/>
      <c r="D563" s="194"/>
      <c r="E563" s="197"/>
      <c r="F563" s="186" t="n">
        <v>1</v>
      </c>
      <c r="G563" s="186" t="n">
        <f aca="false">H563*$G$2</f>
        <v>0</v>
      </c>
      <c r="H563" s="187"/>
    </row>
    <row r="564" customFormat="false" ht="12.75" hidden="false" customHeight="false" outlineLevel="0" collapsed="false">
      <c r="A564" s="181" t="n">
        <v>2564</v>
      </c>
      <c r="B564" s="182"/>
      <c r="C564" s="203"/>
      <c r="D564" s="194"/>
      <c r="E564" s="197"/>
      <c r="F564" s="186" t="n">
        <v>1</v>
      </c>
      <c r="G564" s="186" t="n">
        <f aca="false">H564*$G$2</f>
        <v>0</v>
      </c>
      <c r="H564" s="187"/>
    </row>
    <row r="565" customFormat="false" ht="12.75" hidden="false" customHeight="false" outlineLevel="0" collapsed="false">
      <c r="A565" s="181" t="n">
        <v>2565</v>
      </c>
      <c r="B565" s="182"/>
      <c r="C565" s="203"/>
      <c r="D565" s="194"/>
      <c r="E565" s="197"/>
      <c r="F565" s="186" t="n">
        <v>1</v>
      </c>
      <c r="G565" s="186" t="n">
        <f aca="false">H565*$G$2</f>
        <v>0</v>
      </c>
      <c r="H565" s="187"/>
    </row>
    <row r="566" customFormat="false" ht="12.75" hidden="false" customHeight="false" outlineLevel="0" collapsed="false">
      <c r="A566" s="181" t="n">
        <v>2566</v>
      </c>
      <c r="B566" s="182"/>
      <c r="C566" s="203"/>
      <c r="D566" s="194"/>
      <c r="E566" s="197"/>
      <c r="F566" s="186" t="n">
        <v>1</v>
      </c>
      <c r="G566" s="186" t="n">
        <f aca="false">H566*$G$2</f>
        <v>0</v>
      </c>
      <c r="H566" s="187"/>
    </row>
    <row r="567" customFormat="false" ht="12.75" hidden="false" customHeight="false" outlineLevel="0" collapsed="false">
      <c r="A567" s="181" t="n">
        <v>2567</v>
      </c>
      <c r="B567" s="182"/>
      <c r="C567" s="203"/>
      <c r="D567" s="194"/>
      <c r="E567" s="197"/>
      <c r="F567" s="186" t="n">
        <v>1</v>
      </c>
      <c r="G567" s="186" t="n">
        <f aca="false">H567*$G$2</f>
        <v>0</v>
      </c>
      <c r="H567" s="187"/>
    </row>
    <row r="568" customFormat="false" ht="12.75" hidden="false" customHeight="false" outlineLevel="0" collapsed="false">
      <c r="A568" s="181" t="n">
        <v>2568</v>
      </c>
      <c r="B568" s="182"/>
      <c r="C568" s="203"/>
      <c r="D568" s="194"/>
      <c r="E568" s="197"/>
      <c r="F568" s="186" t="n">
        <v>1</v>
      </c>
      <c r="G568" s="186" t="n">
        <f aca="false">H568*$G$2</f>
        <v>0</v>
      </c>
      <c r="H568" s="187"/>
    </row>
    <row r="569" customFormat="false" ht="12.75" hidden="false" customHeight="false" outlineLevel="0" collapsed="false">
      <c r="A569" s="181" t="n">
        <v>2569</v>
      </c>
      <c r="B569" s="182"/>
      <c r="C569" s="203"/>
      <c r="D569" s="194"/>
      <c r="E569" s="197"/>
      <c r="F569" s="186" t="n">
        <v>1</v>
      </c>
      <c r="G569" s="186" t="n">
        <f aca="false">H569*$G$2</f>
        <v>0</v>
      </c>
      <c r="H569" s="187"/>
    </row>
    <row r="570" customFormat="false" ht="12.75" hidden="false" customHeight="false" outlineLevel="0" collapsed="false">
      <c r="A570" s="181" t="n">
        <v>2570</v>
      </c>
      <c r="B570" s="182"/>
      <c r="C570" s="203"/>
      <c r="D570" s="194"/>
      <c r="E570" s="197"/>
      <c r="F570" s="186" t="n">
        <v>1</v>
      </c>
      <c r="G570" s="186" t="n">
        <f aca="false">H570*$G$2</f>
        <v>0</v>
      </c>
      <c r="H570" s="187"/>
    </row>
    <row r="571" customFormat="false" ht="12.75" hidden="false" customHeight="false" outlineLevel="0" collapsed="false">
      <c r="A571" s="181" t="n">
        <v>2571</v>
      </c>
      <c r="B571" s="182"/>
      <c r="C571" s="203"/>
      <c r="D571" s="194"/>
      <c r="E571" s="197"/>
      <c r="F571" s="186"/>
      <c r="G571" s="186" t="n">
        <f aca="false">H571*$G$2</f>
        <v>0</v>
      </c>
      <c r="H571" s="187"/>
    </row>
    <row r="572" customFormat="false" ht="12.75" hidden="false" customHeight="false" outlineLevel="0" collapsed="false">
      <c r="A572" s="181" t="n">
        <v>2572</v>
      </c>
      <c r="B572" s="182"/>
      <c r="C572" s="203"/>
      <c r="D572" s="226"/>
      <c r="E572" s="197"/>
      <c r="F572" s="186"/>
      <c r="G572" s="186" t="n">
        <f aca="false">H572*$G$2</f>
        <v>0</v>
      </c>
      <c r="H572" s="187"/>
    </row>
    <row r="573" customFormat="false" ht="12.75" hidden="false" customHeight="false" outlineLevel="0" collapsed="false">
      <c r="A573" s="181" t="n">
        <v>2573</v>
      </c>
      <c r="B573" s="182"/>
      <c r="C573" s="203"/>
      <c r="D573" s="194"/>
      <c r="E573" s="197"/>
      <c r="F573" s="186"/>
      <c r="G573" s="186" t="n">
        <f aca="false">H573*$G$2</f>
        <v>0</v>
      </c>
      <c r="H573" s="187"/>
    </row>
    <row r="574" customFormat="false" ht="12.75" hidden="false" customHeight="false" outlineLevel="0" collapsed="false">
      <c r="A574" s="181" t="n">
        <v>2574</v>
      </c>
      <c r="B574" s="182"/>
      <c r="C574" s="203"/>
      <c r="D574" s="226"/>
      <c r="E574" s="197"/>
      <c r="F574" s="186"/>
      <c r="G574" s="186" t="n">
        <f aca="false">H574*$G$2</f>
        <v>0</v>
      </c>
      <c r="H574" s="187"/>
    </row>
    <row r="575" customFormat="false" ht="12.75" hidden="false" customHeight="false" outlineLevel="0" collapsed="false">
      <c r="A575" s="181" t="n">
        <v>2575</v>
      </c>
      <c r="B575" s="182"/>
      <c r="C575" s="203"/>
      <c r="D575" s="194"/>
      <c r="E575" s="197"/>
      <c r="F575" s="186"/>
      <c r="G575" s="186" t="n">
        <f aca="false">H575*$G$2</f>
        <v>0</v>
      </c>
      <c r="H575" s="187"/>
    </row>
    <row r="576" customFormat="false" ht="12.75" hidden="false" customHeight="false" outlineLevel="0" collapsed="false">
      <c r="A576" s="181" t="n">
        <v>2576</v>
      </c>
      <c r="B576" s="182"/>
      <c r="C576" s="203"/>
      <c r="D576" s="194"/>
      <c r="E576" s="197"/>
      <c r="F576" s="186"/>
      <c r="G576" s="186" t="n">
        <f aca="false">H576*$G$2</f>
        <v>0</v>
      </c>
      <c r="H576" s="187"/>
    </row>
    <row r="577" customFormat="false" ht="25.5" hidden="false" customHeight="false" outlineLevel="0" collapsed="false">
      <c r="A577" s="181" t="n">
        <v>2577</v>
      </c>
      <c r="B577" s="182"/>
      <c r="C577" s="203"/>
      <c r="D577" s="222" t="str">
        <f aca="false">UPPER(M577)</f>
        <v>FUSÍVEL ULTRA RÁPIDO, CONJUNTO COMPLETO (BASE + FUSÍVEL), TENSÃO NOMINAL 380 V, COM AS SEGUINTES CORRENTES NOMINAIS:</v>
      </c>
      <c r="E577" s="197"/>
      <c r="F577" s="186"/>
      <c r="G577" s="186"/>
      <c r="H577" s="187"/>
      <c r="M577" s="222" t="s">
        <v>1742</v>
      </c>
    </row>
    <row r="578" customFormat="false" ht="12.75" hidden="false" customHeight="false" outlineLevel="0" collapsed="false">
      <c r="A578" s="181" t="n">
        <v>2578</v>
      </c>
      <c r="B578" s="182"/>
      <c r="C578" s="203"/>
      <c r="D578" s="194" t="s">
        <v>1743</v>
      </c>
      <c r="E578" s="197" t="s">
        <v>26</v>
      </c>
      <c r="F578" s="186" t="n">
        <v>1</v>
      </c>
      <c r="G578" s="186" t="n">
        <f aca="false">H578*$G$2</f>
        <v>119.04</v>
      </c>
      <c r="H578" s="187" t="n">
        <v>93</v>
      </c>
    </row>
    <row r="579" customFormat="false" ht="12.75" hidden="false" customHeight="false" outlineLevel="0" collapsed="false">
      <c r="A579" s="181" t="n">
        <v>2579</v>
      </c>
      <c r="B579" s="182"/>
      <c r="C579" s="203"/>
      <c r="D579" s="194" t="s">
        <v>1744</v>
      </c>
      <c r="E579" s="197" t="s">
        <v>26</v>
      </c>
      <c r="F579" s="186" t="n">
        <v>1</v>
      </c>
      <c r="G579" s="186" t="n">
        <f aca="false">H579*$G$2</f>
        <v>119.04</v>
      </c>
      <c r="H579" s="187" t="n">
        <v>93</v>
      </c>
    </row>
    <row r="580" customFormat="false" ht="12.75" hidden="false" customHeight="false" outlineLevel="0" collapsed="false">
      <c r="A580" s="181" t="n">
        <v>2580</v>
      </c>
      <c r="B580" s="182"/>
      <c r="C580" s="203"/>
      <c r="D580" s="194" t="s">
        <v>1745</v>
      </c>
      <c r="E580" s="197" t="s">
        <v>26</v>
      </c>
      <c r="F580" s="186" t="n">
        <v>1</v>
      </c>
      <c r="G580" s="186" t="n">
        <f aca="false">H580*$G$2</f>
        <v>119.04</v>
      </c>
      <c r="H580" s="187" t="n">
        <v>93</v>
      </c>
    </row>
    <row r="581" customFormat="false" ht="12.75" hidden="false" customHeight="false" outlineLevel="0" collapsed="false">
      <c r="A581" s="181" t="n">
        <v>2581</v>
      </c>
      <c r="B581" s="182"/>
      <c r="C581" s="203"/>
      <c r="D581" s="194"/>
      <c r="E581" s="197" t="s">
        <v>26</v>
      </c>
      <c r="F581" s="186" t="n">
        <v>1</v>
      </c>
      <c r="G581" s="186" t="n">
        <f aca="false">H581*$G$2</f>
        <v>119.04</v>
      </c>
      <c r="H581" s="187" t="n">
        <v>93</v>
      </c>
    </row>
    <row r="582" customFormat="false" ht="12.75" hidden="false" customHeight="false" outlineLevel="0" collapsed="false">
      <c r="A582" s="181" t="n">
        <v>2582</v>
      </c>
      <c r="B582" s="182"/>
      <c r="C582" s="203"/>
      <c r="D582" s="194"/>
      <c r="E582" s="197"/>
      <c r="F582" s="186"/>
      <c r="G582" s="186"/>
      <c r="H582" s="187"/>
    </row>
    <row r="583" customFormat="false" ht="12.75" hidden="false" customHeight="false" outlineLevel="0" collapsed="false">
      <c r="A583" s="181" t="n">
        <v>2583</v>
      </c>
      <c r="B583" s="182"/>
      <c r="C583" s="203"/>
      <c r="D583" s="194"/>
      <c r="E583" s="197"/>
      <c r="F583" s="186"/>
      <c r="G583" s="186"/>
      <c r="H583" s="187"/>
    </row>
    <row r="584" customFormat="false" ht="12.75" hidden="false" customHeight="false" outlineLevel="0" collapsed="false">
      <c r="A584" s="181" t="n">
        <v>2584</v>
      </c>
      <c r="B584" s="182"/>
      <c r="C584" s="203"/>
      <c r="D584" s="194"/>
      <c r="E584" s="197"/>
      <c r="F584" s="186"/>
      <c r="G584" s="186" t="n">
        <f aca="false">H584*$G$2</f>
        <v>0</v>
      </c>
      <c r="H584" s="187" t="n">
        <v>0</v>
      </c>
    </row>
    <row r="585" customFormat="false" ht="12.75" hidden="false" customHeight="false" outlineLevel="0" collapsed="false">
      <c r="A585" s="181" t="n">
        <v>2585</v>
      </c>
      <c r="B585" s="182"/>
      <c r="C585" s="203"/>
      <c r="D585" s="194"/>
      <c r="E585" s="197"/>
      <c r="F585" s="186"/>
      <c r="G585" s="186"/>
      <c r="H585" s="187"/>
    </row>
    <row r="586" customFormat="false" ht="12.75" hidden="false" customHeight="false" outlineLevel="0" collapsed="false">
      <c r="A586" s="181" t="n">
        <v>2586</v>
      </c>
      <c r="B586" s="182"/>
      <c r="C586" s="203"/>
      <c r="D586" s="194"/>
      <c r="E586" s="197"/>
      <c r="F586" s="186"/>
      <c r="G586" s="186"/>
      <c r="H586" s="187"/>
    </row>
    <row r="587" customFormat="false" ht="12.75" hidden="false" customHeight="false" outlineLevel="0" collapsed="false">
      <c r="A587" s="181" t="n">
        <v>2587</v>
      </c>
      <c r="B587" s="182"/>
      <c r="C587" s="203"/>
      <c r="D587" s="194"/>
      <c r="E587" s="197"/>
      <c r="F587" s="186"/>
      <c r="G587" s="186"/>
      <c r="H587" s="187"/>
    </row>
    <row r="588" customFormat="false" ht="12.75" hidden="false" customHeight="false" outlineLevel="0" collapsed="false">
      <c r="A588" s="181" t="n">
        <v>2588</v>
      </c>
      <c r="B588" s="182"/>
      <c r="C588" s="203"/>
      <c r="D588" s="194"/>
      <c r="E588" s="197"/>
      <c r="F588" s="186"/>
      <c r="G588" s="186"/>
      <c r="H588" s="187"/>
    </row>
    <row r="589" customFormat="false" ht="12.75" hidden="false" customHeight="false" outlineLevel="0" collapsed="false">
      <c r="A589" s="181" t="n">
        <v>2589</v>
      </c>
      <c r="B589" s="182"/>
      <c r="C589" s="203"/>
      <c r="D589" s="194"/>
      <c r="E589" s="197"/>
      <c r="F589" s="186"/>
      <c r="G589" s="186"/>
      <c r="H589" s="187"/>
    </row>
    <row r="590" customFormat="false" ht="12.75" hidden="false" customHeight="false" outlineLevel="0" collapsed="false">
      <c r="A590" s="181" t="n">
        <v>2590</v>
      </c>
      <c r="B590" s="182"/>
      <c r="C590" s="203"/>
      <c r="D590" s="194"/>
      <c r="E590" s="197"/>
      <c r="F590" s="186"/>
      <c r="G590" s="186"/>
      <c r="H590" s="187"/>
    </row>
    <row r="591" customFormat="false" ht="12.75" hidden="false" customHeight="false" outlineLevel="0" collapsed="false">
      <c r="A591" s="181" t="n">
        <v>2591</v>
      </c>
      <c r="B591" s="182"/>
      <c r="C591" s="203"/>
      <c r="D591" s="194"/>
      <c r="E591" s="197"/>
      <c r="F591" s="186"/>
      <c r="G591" s="186"/>
      <c r="H591" s="187"/>
    </row>
    <row r="592" customFormat="false" ht="12.75" hidden="false" customHeight="false" outlineLevel="0" collapsed="false">
      <c r="A592" s="181" t="n">
        <v>2592</v>
      </c>
      <c r="B592" s="182"/>
      <c r="C592" s="203"/>
      <c r="D592" s="194"/>
      <c r="E592" s="197"/>
      <c r="F592" s="186"/>
      <c r="G592" s="186"/>
      <c r="H592" s="187"/>
    </row>
    <row r="593" customFormat="false" ht="12.75" hidden="false" customHeight="false" outlineLevel="0" collapsed="false">
      <c r="A593" s="181" t="n">
        <v>2593</v>
      </c>
      <c r="B593" s="182"/>
      <c r="C593" s="203"/>
      <c r="D593" s="194"/>
      <c r="E593" s="197"/>
      <c r="F593" s="186"/>
      <c r="G593" s="186"/>
      <c r="H593" s="187"/>
    </row>
    <row r="594" customFormat="false" ht="12.75" hidden="false" customHeight="false" outlineLevel="0" collapsed="false">
      <c r="A594" s="181" t="n">
        <v>2594</v>
      </c>
      <c r="B594" s="182"/>
      <c r="C594" s="203"/>
      <c r="D594" s="194"/>
      <c r="E594" s="197"/>
      <c r="F594" s="186"/>
      <c r="G594" s="186"/>
      <c r="H594" s="187"/>
    </row>
    <row r="595" customFormat="false" ht="12.75" hidden="false" customHeight="false" outlineLevel="0" collapsed="false">
      <c r="A595" s="181" t="n">
        <v>2595</v>
      </c>
      <c r="B595" s="182"/>
      <c r="C595" s="203"/>
      <c r="D595" s="194"/>
      <c r="E595" s="197"/>
      <c r="F595" s="186"/>
      <c r="G595" s="186"/>
      <c r="H595" s="187"/>
    </row>
    <row r="596" customFormat="false" ht="12.75" hidden="false" customHeight="false" outlineLevel="0" collapsed="false">
      <c r="A596" s="181" t="n">
        <v>2596</v>
      </c>
      <c r="B596" s="182"/>
      <c r="C596" s="203"/>
      <c r="D596" s="194"/>
      <c r="E596" s="197"/>
      <c r="F596" s="186"/>
      <c r="G596" s="186"/>
      <c r="H596" s="187"/>
    </row>
    <row r="597" customFormat="false" ht="12.75" hidden="false" customHeight="false" outlineLevel="0" collapsed="false">
      <c r="A597" s="181" t="n">
        <v>2597</v>
      </c>
      <c r="B597" s="182"/>
      <c r="C597" s="203"/>
      <c r="D597" s="194"/>
      <c r="E597" s="197"/>
      <c r="F597" s="186"/>
      <c r="G597" s="186"/>
      <c r="H597" s="187"/>
    </row>
    <row r="598" customFormat="false" ht="12.75" hidden="false" customHeight="false" outlineLevel="0" collapsed="false">
      <c r="A598" s="181" t="n">
        <v>2598</v>
      </c>
      <c r="B598" s="182"/>
      <c r="C598" s="203"/>
      <c r="D598" s="194"/>
      <c r="E598" s="197"/>
      <c r="F598" s="186"/>
      <c r="G598" s="186"/>
      <c r="H598" s="187"/>
    </row>
    <row r="599" customFormat="false" ht="12.75" hidden="false" customHeight="false" outlineLevel="0" collapsed="false">
      <c r="A599" s="181" t="n">
        <v>2599</v>
      </c>
      <c r="B599" s="182"/>
      <c r="C599" s="203"/>
      <c r="D599" s="194"/>
      <c r="E599" s="197"/>
      <c r="F599" s="186"/>
      <c r="G599" s="186"/>
      <c r="H599" s="187"/>
    </row>
    <row r="600" customFormat="false" ht="12.75" hidden="false" customHeight="false" outlineLevel="0" collapsed="false">
      <c r="A600" s="181" t="n">
        <v>2600</v>
      </c>
      <c r="B600" s="182"/>
      <c r="C600" s="203"/>
      <c r="D600" s="194"/>
      <c r="E600" s="197"/>
      <c r="F600" s="186"/>
      <c r="G600" s="186"/>
      <c r="H600" s="187"/>
    </row>
    <row r="601" customFormat="false" ht="12.75" hidden="false" customHeight="false" outlineLevel="0" collapsed="false">
      <c r="A601" s="181" t="n">
        <v>2601</v>
      </c>
      <c r="B601" s="182"/>
      <c r="C601" s="203"/>
      <c r="D601" s="194"/>
      <c r="E601" s="197"/>
      <c r="F601" s="186"/>
      <c r="G601" s="186"/>
      <c r="H601" s="187"/>
    </row>
    <row r="602" customFormat="false" ht="12.75" hidden="false" customHeight="false" outlineLevel="0" collapsed="false">
      <c r="A602" s="181" t="n">
        <v>2602</v>
      </c>
      <c r="B602" s="182"/>
      <c r="C602" s="203"/>
      <c r="D602" s="194"/>
      <c r="E602" s="197"/>
      <c r="F602" s="186"/>
      <c r="G602" s="186"/>
      <c r="H602" s="187"/>
    </row>
    <row r="603" customFormat="false" ht="12.75" hidden="false" customHeight="false" outlineLevel="0" collapsed="false">
      <c r="A603" s="181" t="n">
        <v>2603</v>
      </c>
      <c r="B603" s="182"/>
      <c r="C603" s="203"/>
      <c r="D603" s="194"/>
      <c r="E603" s="197"/>
      <c r="F603" s="186"/>
      <c r="G603" s="186"/>
      <c r="H603" s="187"/>
    </row>
    <row r="604" customFormat="false" ht="12.75" hidden="false" customHeight="false" outlineLevel="0" collapsed="false">
      <c r="A604" s="181" t="n">
        <v>2604</v>
      </c>
      <c r="B604" s="182"/>
      <c r="C604" s="203"/>
      <c r="D604" s="194"/>
      <c r="E604" s="197"/>
      <c r="F604" s="186"/>
      <c r="G604" s="186"/>
      <c r="H604" s="187"/>
    </row>
    <row r="605" customFormat="false" ht="12.75" hidden="false" customHeight="false" outlineLevel="0" collapsed="false">
      <c r="A605" s="181" t="n">
        <v>2605</v>
      </c>
      <c r="B605" s="182"/>
      <c r="C605" s="203"/>
      <c r="D605" s="194"/>
      <c r="E605" s="197"/>
      <c r="F605" s="186"/>
      <c r="G605" s="186"/>
      <c r="H605" s="187"/>
    </row>
    <row r="606" customFormat="false" ht="12.75" hidden="false" customHeight="false" outlineLevel="0" collapsed="false">
      <c r="A606" s="181" t="n">
        <v>2606</v>
      </c>
      <c r="B606" s="182"/>
      <c r="C606" s="203"/>
      <c r="D606" s="194"/>
      <c r="E606" s="197"/>
      <c r="F606" s="186"/>
      <c r="G606" s="186"/>
      <c r="H606" s="187"/>
    </row>
    <row r="607" customFormat="false" ht="12.75" hidden="false" customHeight="false" outlineLevel="0" collapsed="false">
      <c r="A607" s="181" t="n">
        <v>2607</v>
      </c>
      <c r="B607" s="182"/>
      <c r="C607" s="203"/>
      <c r="D607" s="194"/>
      <c r="E607" s="197"/>
      <c r="F607" s="186"/>
      <c r="G607" s="186"/>
      <c r="H607" s="187"/>
    </row>
    <row r="608" customFormat="false" ht="12.75" hidden="false" customHeight="false" outlineLevel="0" collapsed="false">
      <c r="A608" s="181" t="n">
        <v>2608</v>
      </c>
      <c r="B608" s="182"/>
      <c r="C608" s="203"/>
      <c r="D608" s="194"/>
      <c r="E608" s="197"/>
      <c r="F608" s="186"/>
      <c r="G608" s="186"/>
      <c r="H608" s="187"/>
    </row>
    <row r="609" customFormat="false" ht="12.75" hidden="false" customHeight="false" outlineLevel="0" collapsed="false">
      <c r="A609" s="181" t="n">
        <v>2609</v>
      </c>
      <c r="B609" s="182"/>
      <c r="C609" s="203"/>
      <c r="D609" s="194"/>
      <c r="E609" s="197"/>
      <c r="F609" s="186"/>
      <c r="G609" s="186"/>
      <c r="H609" s="187"/>
    </row>
    <row r="610" customFormat="false" ht="12.75" hidden="false" customHeight="false" outlineLevel="0" collapsed="false">
      <c r="A610" s="181" t="n">
        <v>2610</v>
      </c>
      <c r="B610" s="182"/>
      <c r="C610" s="203"/>
      <c r="D610" s="194"/>
      <c r="E610" s="197"/>
      <c r="F610" s="186"/>
      <c r="G610" s="186"/>
      <c r="H610" s="187"/>
    </row>
    <row r="611" customFormat="false" ht="12.75" hidden="false" customHeight="false" outlineLevel="0" collapsed="false">
      <c r="A611" s="181" t="n">
        <v>2611</v>
      </c>
      <c r="B611" s="182"/>
      <c r="C611" s="203"/>
      <c r="D611" s="194"/>
      <c r="E611" s="197"/>
      <c r="F611" s="186"/>
      <c r="G611" s="186"/>
      <c r="H611" s="187"/>
    </row>
    <row r="612" customFormat="false" ht="12.75" hidden="false" customHeight="false" outlineLevel="0" collapsed="false">
      <c r="A612" s="181" t="n">
        <v>2612</v>
      </c>
      <c r="B612" s="182"/>
      <c r="C612" s="203"/>
      <c r="D612" s="194"/>
      <c r="E612" s="197"/>
      <c r="F612" s="186"/>
      <c r="G612" s="186"/>
      <c r="H612" s="187"/>
    </row>
    <row r="613" customFormat="false" ht="12.75" hidden="false" customHeight="false" outlineLevel="0" collapsed="false">
      <c r="A613" s="181" t="n">
        <v>2613</v>
      </c>
      <c r="B613" s="182"/>
      <c r="C613" s="203"/>
      <c r="D613" s="194"/>
      <c r="E613" s="197"/>
      <c r="F613" s="186"/>
      <c r="G613" s="186"/>
      <c r="H613" s="187"/>
    </row>
    <row r="614" customFormat="false" ht="12.75" hidden="false" customHeight="false" outlineLevel="0" collapsed="false">
      <c r="A614" s="181" t="n">
        <v>2614</v>
      </c>
      <c r="B614" s="182"/>
      <c r="C614" s="203"/>
      <c r="D614" s="194"/>
      <c r="E614" s="197"/>
      <c r="F614" s="186"/>
      <c r="G614" s="186"/>
      <c r="H614" s="187"/>
    </row>
    <row r="615" customFormat="false" ht="12.75" hidden="false" customHeight="false" outlineLevel="0" collapsed="false">
      <c r="A615" s="181" t="n">
        <v>2615</v>
      </c>
      <c r="B615" s="182"/>
      <c r="C615" s="203"/>
      <c r="D615" s="194"/>
      <c r="E615" s="197"/>
      <c r="F615" s="186"/>
      <c r="G615" s="186"/>
      <c r="H615" s="187"/>
    </row>
    <row r="616" customFormat="false" ht="12.75" hidden="false" customHeight="false" outlineLevel="0" collapsed="false">
      <c r="A616" s="181" t="n">
        <v>2616</v>
      </c>
      <c r="B616" s="182"/>
      <c r="C616" s="203"/>
      <c r="D616" s="194"/>
      <c r="E616" s="197"/>
      <c r="F616" s="186"/>
      <c r="G616" s="186"/>
      <c r="H616" s="187"/>
    </row>
    <row r="617" customFormat="false" ht="12.75" hidden="false" customHeight="false" outlineLevel="0" collapsed="false">
      <c r="A617" s="181" t="n">
        <v>2617</v>
      </c>
      <c r="B617" s="182"/>
      <c r="C617" s="203"/>
      <c r="D617" s="194"/>
      <c r="E617" s="197"/>
      <c r="F617" s="186"/>
      <c r="G617" s="186"/>
      <c r="H617" s="187"/>
    </row>
    <row r="618" customFormat="false" ht="12.75" hidden="false" customHeight="false" outlineLevel="0" collapsed="false">
      <c r="A618" s="181" t="n">
        <v>2618</v>
      </c>
      <c r="B618" s="182"/>
      <c r="C618" s="203"/>
      <c r="D618" s="194"/>
      <c r="E618" s="197"/>
      <c r="F618" s="186"/>
      <c r="G618" s="186"/>
      <c r="H618" s="187"/>
    </row>
    <row r="619" customFormat="false" ht="12.75" hidden="false" customHeight="false" outlineLevel="0" collapsed="false">
      <c r="A619" s="181" t="n">
        <v>2619</v>
      </c>
      <c r="B619" s="182"/>
      <c r="C619" s="203"/>
      <c r="D619" s="194"/>
      <c r="E619" s="197"/>
      <c r="F619" s="186"/>
      <c r="G619" s="186"/>
      <c r="H619" s="187"/>
    </row>
    <row r="620" customFormat="false" ht="12.75" hidden="false" customHeight="false" outlineLevel="0" collapsed="false">
      <c r="A620" s="181" t="n">
        <v>2620</v>
      </c>
      <c r="B620" s="182"/>
      <c r="C620" s="203"/>
      <c r="D620" s="194"/>
      <c r="E620" s="197"/>
      <c r="F620" s="186"/>
      <c r="G620" s="186"/>
      <c r="H620" s="187"/>
    </row>
    <row r="621" customFormat="false" ht="12.75" hidden="false" customHeight="false" outlineLevel="0" collapsed="false">
      <c r="A621" s="181" t="n">
        <v>2621</v>
      </c>
      <c r="B621" s="182"/>
      <c r="C621" s="203"/>
      <c r="D621" s="194"/>
      <c r="E621" s="197"/>
      <c r="F621" s="186"/>
      <c r="G621" s="186"/>
      <c r="H621" s="187"/>
    </row>
    <row r="622" customFormat="false" ht="12.75" hidden="false" customHeight="false" outlineLevel="0" collapsed="false">
      <c r="A622" s="181" t="n">
        <v>2622</v>
      </c>
      <c r="B622" s="182"/>
      <c r="C622" s="203"/>
      <c r="D622" s="194"/>
      <c r="E622" s="197"/>
      <c r="F622" s="186"/>
      <c r="G622" s="186"/>
      <c r="H622" s="187"/>
    </row>
    <row r="623" customFormat="false" ht="12.75" hidden="false" customHeight="false" outlineLevel="0" collapsed="false">
      <c r="A623" s="181" t="n">
        <v>2623</v>
      </c>
      <c r="B623" s="182"/>
      <c r="C623" s="203"/>
      <c r="D623" s="194"/>
      <c r="E623" s="197"/>
      <c r="F623" s="186"/>
      <c r="G623" s="186"/>
      <c r="H623" s="187"/>
    </row>
    <row r="624" customFormat="false" ht="12.75" hidden="false" customHeight="false" outlineLevel="0" collapsed="false">
      <c r="A624" s="181" t="n">
        <v>2624</v>
      </c>
      <c r="B624" s="182"/>
      <c r="C624" s="203"/>
      <c r="D624" s="194"/>
      <c r="E624" s="197"/>
      <c r="F624" s="186"/>
      <c r="G624" s="186"/>
      <c r="H624" s="187"/>
    </row>
    <row r="625" customFormat="false" ht="12.75" hidden="false" customHeight="false" outlineLevel="0" collapsed="false">
      <c r="A625" s="181" t="n">
        <v>2625</v>
      </c>
      <c r="B625" s="182"/>
      <c r="C625" s="203"/>
      <c r="D625" s="194"/>
      <c r="E625" s="197"/>
      <c r="F625" s="186"/>
      <c r="G625" s="186"/>
      <c r="H625" s="187"/>
    </row>
    <row r="626" customFormat="false" ht="12.75" hidden="false" customHeight="false" outlineLevel="0" collapsed="false">
      <c r="A626" s="181" t="n">
        <v>2626</v>
      </c>
      <c r="B626" s="182"/>
      <c r="C626" s="203"/>
      <c r="D626" s="194"/>
      <c r="E626" s="197"/>
      <c r="F626" s="186" t="n">
        <v>1</v>
      </c>
      <c r="G626" s="186"/>
      <c r="H626" s="187"/>
    </row>
    <row r="627" s="230" customFormat="true" ht="12.75" hidden="false" customHeight="false" outlineLevel="0" collapsed="false">
      <c r="A627" s="175" t="n">
        <v>2627</v>
      </c>
      <c r="B627" s="178"/>
      <c r="C627" s="223"/>
      <c r="D627" s="228" t="s">
        <v>1746</v>
      </c>
      <c r="E627" s="175"/>
      <c r="F627" s="186" t="n">
        <v>1</v>
      </c>
      <c r="G627" s="186" t="n">
        <f aca="false">H627*$G$2</f>
        <v>0</v>
      </c>
      <c r="H627" s="192"/>
      <c r="I627" s="229"/>
    </row>
    <row r="628" customFormat="false" ht="51" hidden="false" customHeight="false" outlineLevel="0" collapsed="false">
      <c r="A628" s="181" t="n">
        <v>2628</v>
      </c>
      <c r="B628" s="182"/>
      <c r="C628" s="203"/>
      <c r="D628" s="194" t="str">
        <f aca="false">UPPER(J628)</f>
        <v>LUMINÁRIA P/ 2 LÂMPADAS FLUORESCENTES DE 32 W, CORPO REFLETOR EM CHAP DE AÇO, ACABADA COM PINTURA ELETROSTÁTICA EM PÓ QUÍMICO EPOXI NA COR BRANCA, EQUIPADA COM SOQUETES TIPO PEDESTAL FIXADAS AO CORPO.</v>
      </c>
      <c r="E628" s="197" t="s">
        <v>531</v>
      </c>
      <c r="F628" s="186" t="n">
        <v>1</v>
      </c>
      <c r="G628" s="186" t="n">
        <f aca="false">H628*$G$2</f>
        <v>85.888</v>
      </c>
      <c r="H628" s="186" t="n">
        <v>67.1</v>
      </c>
      <c r="J628" s="194" t="s">
        <v>1747</v>
      </c>
    </row>
    <row r="629" customFormat="false" ht="25.5" hidden="false" customHeight="false" outlineLevel="0" collapsed="false">
      <c r="A629" s="181" t="n">
        <v>2629</v>
      </c>
      <c r="B629" s="182"/>
      <c r="C629" s="203"/>
      <c r="D629" s="194" t="str">
        <f aca="false">UPPER(J629)</f>
        <v>PERFILADO PERFURADO METÁLICO, EM CHAPA DE AÇO GALVANIZADO #14USG, MEDINDO 38X38MM, FORNECIDA EM BARRA DE 6,00M</v>
      </c>
      <c r="E629" s="197" t="s">
        <v>531</v>
      </c>
      <c r="F629" s="186" t="n">
        <v>1</v>
      </c>
      <c r="G629" s="186" t="n">
        <f aca="false">H629*$G$2</f>
        <v>39.936</v>
      </c>
      <c r="H629" s="186" t="n">
        <v>31.2</v>
      </c>
      <c r="J629" s="194" t="s">
        <v>1748</v>
      </c>
    </row>
    <row r="630" customFormat="false" ht="12.75" hidden="false" customHeight="false" outlineLevel="0" collapsed="false">
      <c r="A630" s="181" t="n">
        <v>2630</v>
      </c>
      <c r="B630" s="182"/>
      <c r="C630" s="203"/>
      <c r="D630" s="194" t="str">
        <f aca="false">UPPER(J630)</f>
        <v>CAIXA COM SAÍDA LATERAL DN3/4".</v>
      </c>
      <c r="E630" s="197" t="s">
        <v>531</v>
      </c>
      <c r="F630" s="186" t="n">
        <v>1</v>
      </c>
      <c r="G630" s="186" t="n">
        <f aca="false">H630*$G$2</f>
        <v>1.728</v>
      </c>
      <c r="H630" s="186" t="n">
        <v>1.35</v>
      </c>
      <c r="J630" s="194" t="s">
        <v>1749</v>
      </c>
    </row>
    <row r="631" customFormat="false" ht="25.5" hidden="false" customHeight="false" outlineLevel="0" collapsed="false">
      <c r="A631" s="181" t="n">
        <v>2631</v>
      </c>
      <c r="B631" s="182"/>
      <c r="C631" s="203"/>
      <c r="D631" s="194" t="str">
        <f aca="false">UPPER(J631)</f>
        <v>SUSPENSÃO PARA LUMINÁRIA EM CHAPA DE AÇO GALVANIZADO #14USG, MEDINDO 10 CM DE COMPRIMENTO.</v>
      </c>
      <c r="E631" s="197" t="s">
        <v>531</v>
      </c>
      <c r="F631" s="186" t="n">
        <v>1</v>
      </c>
      <c r="G631" s="186" t="n">
        <f aca="false">H631*$G$2</f>
        <v>2.176</v>
      </c>
      <c r="H631" s="186" t="n">
        <v>1.7</v>
      </c>
      <c r="J631" s="194" t="s">
        <v>1750</v>
      </c>
    </row>
    <row r="632" customFormat="false" ht="12.75" hidden="false" customHeight="false" outlineLevel="0" collapsed="false">
      <c r="A632" s="181" t="n">
        <v>2632</v>
      </c>
      <c r="B632" s="182"/>
      <c r="C632" s="203"/>
      <c r="D632" s="194" t="str">
        <f aca="false">UPPER(J632)</f>
        <v>PORCA LOSANGULAR C/ PINO DE AÇO GALVANIZADO, DN5/16" ROSCA "WW".</v>
      </c>
      <c r="E632" s="197" t="s">
        <v>531</v>
      </c>
      <c r="F632" s="186" t="n">
        <v>1</v>
      </c>
      <c r="G632" s="186" t="n">
        <f aca="false">H632*$G$2</f>
        <v>0.896</v>
      </c>
      <c r="H632" s="186" t="n">
        <v>0.7</v>
      </c>
      <c r="J632" s="194" t="s">
        <v>1751</v>
      </c>
    </row>
    <row r="633" customFormat="false" ht="12.75" hidden="false" customHeight="false" outlineLevel="0" collapsed="false">
      <c r="A633" s="181" t="n">
        <v>2633</v>
      </c>
      <c r="B633" s="182"/>
      <c r="C633" s="203"/>
      <c r="D633" s="194" t="str">
        <f aca="false">UPPER(J633)</f>
        <v>PORCA SEXTAVADA METÁLICA, DE AÇO GALVANIZADO, DN5/16" ROSCA "WW".</v>
      </c>
      <c r="E633" s="197" t="s">
        <v>531</v>
      </c>
      <c r="F633" s="186" t="n">
        <v>1</v>
      </c>
      <c r="G633" s="186" t="n">
        <f aca="false">H633*$G$2</f>
        <v>0.704</v>
      </c>
      <c r="H633" s="186" t="n">
        <v>0.55</v>
      </c>
      <c r="J633" s="194" t="s">
        <v>1752</v>
      </c>
    </row>
    <row r="634" customFormat="false" ht="25.5" hidden="false" customHeight="false" outlineLevel="0" collapsed="false">
      <c r="A634" s="181" t="n">
        <v>2634</v>
      </c>
      <c r="B634" s="182"/>
      <c r="C634" s="203"/>
      <c r="D634" s="194" t="str">
        <f aca="false">UPPER(J634)</f>
        <v>PARAFUSO CABEÇA SEXTAVADA DE AÇO GALVANIZADO, DN 5/16" ROSCA "WW" COM 1" DE COMPRIMENTO.</v>
      </c>
      <c r="E634" s="197" t="s">
        <v>531</v>
      </c>
      <c r="F634" s="186" t="n">
        <v>1</v>
      </c>
      <c r="G634" s="186" t="n">
        <f aca="false">H634*$G$2</f>
        <v>1.472</v>
      </c>
      <c r="H634" s="186" t="n">
        <v>1.15</v>
      </c>
      <c r="J634" s="194" t="s">
        <v>1753</v>
      </c>
    </row>
    <row r="635" customFormat="false" ht="12.75" hidden="false" customHeight="false" outlineLevel="0" collapsed="false">
      <c r="A635" s="181" t="n">
        <v>2635</v>
      </c>
      <c r="B635" s="182"/>
      <c r="C635" s="203"/>
      <c r="D635" s="194" t="str">
        <f aca="false">UPPER(J635)</f>
        <v>ARRUELA DE PRESSÃO METÁLICA DE AÇO GALVANIZADO, DN INTERNO 3/8".</v>
      </c>
      <c r="E635" s="197" t="s">
        <v>531</v>
      </c>
      <c r="F635" s="186" t="n">
        <v>1</v>
      </c>
      <c r="G635" s="186" t="n">
        <f aca="false">H635*$G$2</f>
        <v>0.1024</v>
      </c>
      <c r="H635" s="186" t="n">
        <v>0.08</v>
      </c>
      <c r="J635" s="194" t="s">
        <v>1754</v>
      </c>
    </row>
    <row r="636" customFormat="false" ht="38.25" hidden="false" customHeight="false" outlineLevel="0" collapsed="false">
      <c r="A636" s="181" t="n">
        <v>2636</v>
      </c>
      <c r="B636" s="182"/>
      <c r="C636" s="203"/>
      <c r="D636" s="194" t="str">
        <f aca="false">UPPER(J636)</f>
        <v>CONDUTOR SÓLIDO # 2.5MM2, DE COBRE TÊMPERA MOLE, C/ ISOLAMENTO A BASE PVC RESISTENTE A CHAMAS, TEMPERATURA MÁXIMA DE SERVIÇO CONTÍNUO 70ºC</v>
      </c>
      <c r="E636" s="197" t="s">
        <v>44</v>
      </c>
      <c r="F636" s="186" t="n">
        <v>1</v>
      </c>
      <c r="G636" s="186" t="n">
        <f aca="false">H636*$G$2</f>
        <v>0.576</v>
      </c>
      <c r="H636" s="187" t="n">
        <v>0.45</v>
      </c>
      <c r="J636" s="194" t="s">
        <v>1755</v>
      </c>
    </row>
    <row r="637" customFormat="false" ht="38.25" hidden="false" customHeight="false" outlineLevel="0" collapsed="false">
      <c r="A637" s="181" t="n">
        <v>2637</v>
      </c>
      <c r="B637" s="182"/>
      <c r="C637" s="203"/>
      <c r="D637" s="194" t="str">
        <f aca="false">UPPER(J637)</f>
        <v>CONDUTOR SOLIDO # 4MM2, DE COBRE TÊMPERA MOLE, C/ ISOLAMENTO A BASE PVC RESISTENTE A CHAMAS, TEMPERATURA MÁXIMA DE SERVIÇO CONTÍNUO 70ºC.</v>
      </c>
      <c r="E637" s="197" t="s">
        <v>44</v>
      </c>
      <c r="F637" s="186" t="n">
        <v>1</v>
      </c>
      <c r="G637" s="186" t="n">
        <f aca="false">H637*$G$2</f>
        <v>1.024</v>
      </c>
      <c r="H637" s="187" t="n">
        <v>0.8</v>
      </c>
      <c r="J637" s="194" t="s">
        <v>1756</v>
      </c>
    </row>
    <row r="638" customFormat="false" ht="38.25" hidden="false" customHeight="false" outlineLevel="0" collapsed="false">
      <c r="A638" s="181" t="n">
        <v>2638</v>
      </c>
      <c r="B638" s="182"/>
      <c r="C638" s="203"/>
      <c r="D638" s="194" t="str">
        <f aca="false">UPPER(J638)</f>
        <v>ELETRODUTO RÍGIDO TIPO PESADO, METÁLICO GALVANIZADO, SEM COSTURA, EXTREMIDADES C/ ROSCA GAS DN 3/4”E 1 LUVA, FORNECIDO EM BARRA DE 3.00M.</v>
      </c>
      <c r="E638" s="197" t="s">
        <v>531</v>
      </c>
      <c r="F638" s="186" t="n">
        <v>1</v>
      </c>
      <c r="G638" s="186" t="n">
        <f aca="false">H638*$G$2</f>
        <v>25.856</v>
      </c>
      <c r="H638" s="187" t="n">
        <v>20.2</v>
      </c>
      <c r="J638" s="194" t="s">
        <v>1757</v>
      </c>
    </row>
    <row r="639" customFormat="false" ht="25.5" hidden="false" customHeight="false" outlineLevel="0" collapsed="false">
      <c r="A639" s="181" t="n">
        <v>2639</v>
      </c>
      <c r="B639" s="182"/>
      <c r="C639" s="203"/>
      <c r="D639" s="194" t="str">
        <f aca="false">UPPER(J639)</f>
        <v>CURVA 90º P/ ELETRODUTO RÍGIDO TIPO PESADO, METÁLICA GALVANIZADA SEM COSTURA, EXTREMIDADES COM ROSCA GAS, DN 3/4”</v>
      </c>
      <c r="E639" s="197" t="s">
        <v>531</v>
      </c>
      <c r="F639" s="186" t="n">
        <v>1</v>
      </c>
      <c r="G639" s="186" t="n">
        <f aca="false">H639*$G$2</f>
        <v>3.648</v>
      </c>
      <c r="H639" s="187" t="n">
        <v>2.85</v>
      </c>
      <c r="J639" s="194" t="s">
        <v>1758</v>
      </c>
    </row>
    <row r="640" customFormat="false" ht="25.5" hidden="false" customHeight="false" outlineLevel="0" collapsed="false">
      <c r="A640" s="181" t="n">
        <v>2640</v>
      </c>
      <c r="B640" s="182"/>
      <c r="C640" s="203"/>
      <c r="D640" s="194" t="str">
        <f aca="false">UPPER(J640)</f>
        <v>BUCHA DE LATÃO, PARA FIXAÇÃO DO ELETRODUTO NA CAIXA, COM ROSCA GAS, DN 3/4”. </v>
      </c>
      <c r="E640" s="197" t="s">
        <v>531</v>
      </c>
      <c r="F640" s="186" t="n">
        <v>1</v>
      </c>
      <c r="G640" s="186" t="n">
        <f aca="false">H640*$G$2</f>
        <v>0.32</v>
      </c>
      <c r="H640" s="187" t="n">
        <v>0.25</v>
      </c>
      <c r="J640" s="194" t="s">
        <v>1759</v>
      </c>
    </row>
    <row r="641" customFormat="false" ht="12.75" hidden="false" customHeight="false" outlineLevel="0" collapsed="false">
      <c r="A641" s="181" t="n">
        <v>2641</v>
      </c>
      <c r="B641" s="182"/>
      <c r="C641" s="203"/>
      <c r="D641" s="194" t="str">
        <f aca="false">UPPER(J641)</f>
        <v>SAPATA QUADRADA PARA PERFILADO REF.MG 2194 MEGA</v>
      </c>
      <c r="E641" s="197" t="s">
        <v>531</v>
      </c>
      <c r="F641" s="186" t="n">
        <v>1</v>
      </c>
      <c r="G641" s="186" t="n">
        <f aca="false">H641*$G$2</f>
        <v>3.136</v>
      </c>
      <c r="H641" s="187" t="n">
        <v>2.45</v>
      </c>
      <c r="J641" s="194" t="s">
        <v>1760</v>
      </c>
    </row>
    <row r="642" customFormat="false" ht="12.75" hidden="false" customHeight="false" outlineLevel="0" collapsed="false">
      <c r="A642" s="181" t="n">
        <v>2642</v>
      </c>
      <c r="B642" s="182"/>
      <c r="C642" s="203"/>
      <c r="D642" s="194" t="str">
        <f aca="false">UPPER(J642)</f>
        <v>CAIXA COM TOMADA MONOFÁSICA (2P) + TERRA.</v>
      </c>
      <c r="E642" s="197" t="s">
        <v>531</v>
      </c>
      <c r="F642" s="186" t="n">
        <v>1</v>
      </c>
      <c r="G642" s="186" t="n">
        <f aca="false">H642*$G$2</f>
        <v>8.576</v>
      </c>
      <c r="H642" s="187" t="n">
        <v>6.7</v>
      </c>
      <c r="J642" s="194" t="s">
        <v>1761</v>
      </c>
    </row>
    <row r="643" customFormat="false" ht="12.75" hidden="false" customHeight="false" outlineLevel="0" collapsed="false">
      <c r="A643" s="181" t="n">
        <v>2643</v>
      </c>
      <c r="B643" s="182"/>
      <c r="C643" s="203"/>
      <c r="D643" s="194" t="str">
        <f aca="false">UPPER(J643)</f>
        <v>ARRUELA DE PRESSÃO, METÁLICA DE AÇO GALVANIZADO, DN INTERNO 3/8”.</v>
      </c>
      <c r="E643" s="197" t="s">
        <v>531</v>
      </c>
      <c r="F643" s="186" t="n">
        <v>1</v>
      </c>
      <c r="G643" s="186" t="n">
        <f aca="false">H643*$G$2</f>
        <v>0.192</v>
      </c>
      <c r="H643" s="187" t="n">
        <v>0.15</v>
      </c>
      <c r="J643" s="194" t="s">
        <v>1762</v>
      </c>
    </row>
    <row r="644" customFormat="false" ht="25.5" hidden="false" customHeight="false" outlineLevel="0" collapsed="false">
      <c r="A644" s="181" t="n">
        <v>2644</v>
      </c>
      <c r="B644" s="182"/>
      <c r="C644" s="203"/>
      <c r="D644" s="194" t="str">
        <f aca="false">UPPER(J644)</f>
        <v>1 INTERRUPTOR SIMPLES, MONTADO EM CONDULETE TIPO “E” ENTRADA DN 3/4”, (10A-250V).</v>
      </c>
      <c r="E644" s="197" t="s">
        <v>531</v>
      </c>
      <c r="F644" s="186" t="n">
        <v>1</v>
      </c>
      <c r="G644" s="186" t="n">
        <f aca="false">H644*$G$2</f>
        <v>5.248</v>
      </c>
      <c r="H644" s="187" t="n">
        <v>4.1</v>
      </c>
      <c r="J644" s="194" t="s">
        <v>1763</v>
      </c>
    </row>
    <row r="645" customFormat="false" ht="25.5" hidden="false" customHeight="false" outlineLevel="0" collapsed="false">
      <c r="A645" s="181" t="n">
        <v>2645</v>
      </c>
      <c r="B645" s="182"/>
      <c r="C645" s="203"/>
      <c r="D645" s="194" t="str">
        <f aca="false">UPPER(J645)</f>
        <v>1 TOMADA MONOFÁSICA (2P) UNIVERSAL QUADRADA, MONTADOS EM CONDULETE TIPO “E” ENTRADA DN 3/4”, (10A-250V).</v>
      </c>
      <c r="E645" s="197" t="s">
        <v>531</v>
      </c>
      <c r="F645" s="186" t="n">
        <v>1</v>
      </c>
      <c r="G645" s="186" t="n">
        <f aca="false">H645*$G$2</f>
        <v>9.792</v>
      </c>
      <c r="H645" s="187" t="n">
        <v>7.65</v>
      </c>
      <c r="J645" s="194" t="s">
        <v>1764</v>
      </c>
    </row>
    <row r="646" customFormat="false" ht="12.75" hidden="false" customHeight="false" outlineLevel="0" collapsed="false">
      <c r="A646" s="181" t="n">
        <v>2646</v>
      </c>
      <c r="B646" s="182"/>
      <c r="C646" s="203"/>
      <c r="D646" s="194" t="str">
        <f aca="false">UPPER(J646)</f>
        <v>CAIXA DE ALUMÍNIO TIPO CONDULETE “LL”, ENTRADAS DN 3/4” ROSCA GAS</v>
      </c>
      <c r="E646" s="197" t="s">
        <v>531</v>
      </c>
      <c r="F646" s="186" t="n">
        <v>1</v>
      </c>
      <c r="G646" s="186" t="n">
        <f aca="false">H646*$G$2</f>
        <v>8.192</v>
      </c>
      <c r="H646" s="187" t="n">
        <v>6.4</v>
      </c>
      <c r="J646" s="194" t="s">
        <v>1765</v>
      </c>
    </row>
    <row r="647" customFormat="false" ht="12.75" hidden="false" customHeight="false" outlineLevel="0" collapsed="false">
      <c r="A647" s="181" t="n">
        <v>2647</v>
      </c>
      <c r="B647" s="182"/>
      <c r="C647" s="203"/>
      <c r="D647" s="194" t="str">
        <f aca="false">UPPER(J647)</f>
        <v>BRAÇADEIRA TIPO “D” DE AÇO GALVANIZADO P/ ELETRODUTO DN 3/4”.</v>
      </c>
      <c r="E647" s="197" t="s">
        <v>531</v>
      </c>
      <c r="F647" s="186" t="n">
        <v>1</v>
      </c>
      <c r="G647" s="186" t="n">
        <f aca="false">H647*$G$2</f>
        <v>0.64</v>
      </c>
      <c r="H647" s="187" t="n">
        <v>0.5</v>
      </c>
      <c r="J647" s="194" t="s">
        <v>1766</v>
      </c>
    </row>
    <row r="648" customFormat="false" ht="12.75" hidden="false" customHeight="false" outlineLevel="0" collapsed="false">
      <c r="A648" s="181" t="n">
        <v>2648</v>
      </c>
      <c r="B648" s="182"/>
      <c r="C648" s="203"/>
      <c r="D648" s="194" t="str">
        <f aca="false">UPPER(J648)</f>
        <v>TOMADA TRIPOLAR 3P + T MONTADO EM CONDULETE TIPO “E” – 10 D 250 V</v>
      </c>
      <c r="E648" s="197" t="s">
        <v>531</v>
      </c>
      <c r="F648" s="186" t="n">
        <v>1</v>
      </c>
      <c r="G648" s="186" t="n">
        <f aca="false">H648*$G$2</f>
        <v>14.784</v>
      </c>
      <c r="H648" s="187" t="n">
        <v>11.55</v>
      </c>
      <c r="J648" s="194" t="s">
        <v>1767</v>
      </c>
    </row>
    <row r="649" customFormat="false" ht="12.75" hidden="false" customHeight="false" outlineLevel="0" collapsed="false">
      <c r="A649" s="181" t="n">
        <v>2649</v>
      </c>
      <c r="B649" s="182"/>
      <c r="C649" s="203"/>
      <c r="D649" s="194" t="str">
        <f aca="false">UPPER(J649)</f>
        <v>TOMADA MONOFÁSICA 2P + T MONTADA EM CONDULETE TIPO “C” </v>
      </c>
      <c r="E649" s="197" t="s">
        <v>531</v>
      </c>
      <c r="F649" s="186" t="n">
        <v>1</v>
      </c>
      <c r="G649" s="186" t="n">
        <f aca="false">H649*$G$2</f>
        <v>14.208</v>
      </c>
      <c r="H649" s="187" t="n">
        <v>11.1</v>
      </c>
      <c r="J649" s="199" t="s">
        <v>1768</v>
      </c>
    </row>
    <row r="650" customFormat="false" ht="25.5" hidden="false" customHeight="false" outlineLevel="0" collapsed="false">
      <c r="A650" s="181" t="n">
        <v>2650</v>
      </c>
      <c r="B650" s="182"/>
      <c r="C650" s="203"/>
      <c r="D650" s="194" t="str">
        <f aca="false">UPPER(J650)</f>
        <v>TOMADAS MONOFÁSICA 2P + T MONTADOS EM CONDULETE TIPO “E” – 10 D 250 V</v>
      </c>
      <c r="E650" s="197" t="s">
        <v>531</v>
      </c>
      <c r="F650" s="186" t="n">
        <v>1</v>
      </c>
      <c r="G650" s="186" t="n">
        <f aca="false">H650*$G$2</f>
        <v>13.888</v>
      </c>
      <c r="H650" s="187" t="n">
        <v>10.85</v>
      </c>
      <c r="J650" s="199" t="s">
        <v>1769</v>
      </c>
    </row>
    <row r="651" customFormat="false" ht="25.5" hidden="false" customHeight="false" outlineLevel="0" collapsed="false">
      <c r="A651" s="181" t="n">
        <v>2651</v>
      </c>
      <c r="B651" s="182"/>
      <c r="C651" s="203"/>
      <c r="D651" s="194" t="str">
        <f aca="false">UPPER(J651)</f>
        <v>TOMADAS MONOFÁSICA 2P + T MONTADOS EM CONDULETE TIPO “C” – 10 D 250 V</v>
      </c>
      <c r="E651" s="197" t="s">
        <v>531</v>
      </c>
      <c r="F651" s="186" t="n">
        <v>1</v>
      </c>
      <c r="G651" s="186" t="n">
        <f aca="false">H651*$G$2</f>
        <v>14.208</v>
      </c>
      <c r="H651" s="187" t="n">
        <v>11.1</v>
      </c>
      <c r="J651" s="199" t="s">
        <v>1770</v>
      </c>
    </row>
    <row r="652" customFormat="false" ht="12.75" hidden="false" customHeight="false" outlineLevel="0" collapsed="false">
      <c r="A652" s="181" t="n">
        <v>2652</v>
      </c>
      <c r="B652" s="182"/>
      <c r="C652" s="203"/>
      <c r="D652" s="194" t="str">
        <f aca="false">UPPER(J652)</f>
        <v>JUNTA INTERNA “T” PARA PERFILADO DE 38 X 38 EM METÁLICA</v>
      </c>
      <c r="E652" s="197" t="s">
        <v>531</v>
      </c>
      <c r="F652" s="186" t="n">
        <v>1</v>
      </c>
      <c r="G652" s="186" t="n">
        <f aca="false">H652*$G$2</f>
        <v>2.304</v>
      </c>
      <c r="H652" s="187" t="n">
        <v>1.8</v>
      </c>
      <c r="J652" s="199" t="s">
        <v>1771</v>
      </c>
    </row>
    <row r="653" customFormat="false" ht="25.5" hidden="false" customHeight="false" outlineLevel="0" collapsed="false">
      <c r="A653" s="181" t="n">
        <v>2653</v>
      </c>
      <c r="B653" s="182"/>
      <c r="C653" s="203"/>
      <c r="D653" s="194" t="str">
        <f aca="false">UPPER(J653)</f>
        <v>ARRUELA DE LATÃO, PARA FIXAÇÃO DO ELETRODUTO NA CAIXA, COM ROSCA GAS, DN 3/4”.</v>
      </c>
      <c r="E653" s="197" t="s">
        <v>531</v>
      </c>
      <c r="F653" s="186" t="n">
        <v>1</v>
      </c>
      <c r="G653" s="186" t="n">
        <f aca="false">H653*$G$2</f>
        <v>0.192</v>
      </c>
      <c r="H653" s="187" t="n">
        <v>0.15</v>
      </c>
      <c r="J653" s="199" t="s">
        <v>1772</v>
      </c>
    </row>
    <row r="654" customFormat="false" ht="12.75" hidden="false" customHeight="false" outlineLevel="0" collapsed="false">
      <c r="A654" s="181" t="n">
        <v>2654</v>
      </c>
      <c r="B654" s="182"/>
      <c r="C654" s="203"/>
      <c r="D654" s="194" t="str">
        <f aca="false">UPPER(J654)</f>
        <v>BRAÇADEIRA TIPO “D” DE AÇO GALVANIZADO P/ ELETRODUTO DN 3/4”.</v>
      </c>
      <c r="E654" s="197" t="s">
        <v>531</v>
      </c>
      <c r="F654" s="186" t="n">
        <v>1</v>
      </c>
      <c r="G654" s="186" t="n">
        <f aca="false">H654*$G$2</f>
        <v>0.64</v>
      </c>
      <c r="H654" s="187" t="n">
        <v>0.5</v>
      </c>
      <c r="J654" s="199" t="s">
        <v>1766</v>
      </c>
    </row>
    <row r="655" customFormat="false" ht="204" hidden="false" customHeight="false" outlineLevel="0" collapsed="false">
      <c r="A655" s="181" t="n">
        <v>2655</v>
      </c>
      <c r="B655" s="182"/>
      <c r="C655" s="203"/>
      <c r="D655" s="194" t="str">
        <f aca="false">UPPER(J655)</f>
        <v>(QDL) PAINEL DE DISTRIBUIÇÃO COM OS SEGUINTES REQUISITOS MÍNIMOS:
 INVÓLUCRO, INSTALAÇÃO ABRIGADA, MONTAGEM APARENTE CONSTRUÍDO EM CHAPA DE AÇO, COM PORTA FRONTAL, TRINCO E FECHADURA, PINTADO INTERNO E EXTERNAMENTE COM TINTA ANTIOXIDANTE E PINTURA FINAL DE ACABAMENTO, AS FACES SUPERIOR E INFERIOR DEVERÃO SER REMOVÍVEIS PARA FURAÇÃO, O PAINEL DEVERÁ SER PROVIDO DE PORTA ETIQUETA JUNTO A CADA DISJUNTOR PARA IDENTIFICAÇÃO DOS CIRCUITOS.
 BARRAMENTO 380/220V (3 BARRAS DE FASE E UMA DE NEUTRO) CAPACIDADE MÍNIMA DE150A.
 DISJUNTORES, TERMO-MAGNÉTICOS DO TIPO CAIXA MOLDADA COM CAPACIDADE DE INTERRUPÇÃO SIMÉTRICA MÍNIMA DE 10 KA SENDO:
01 DE 30A - 3 POLOS (PROTEÇÃO DE ENTRADA)
01 DE 25A - 1 POLO
10 DE 15A - 1 POLO
03 DE 15A - 3 POLOS
</v>
      </c>
      <c r="E655" s="197" t="s">
        <v>531</v>
      </c>
      <c r="F655" s="186" t="n">
        <v>1</v>
      </c>
      <c r="G655" s="186" t="n">
        <f aca="false">H655*$G$2</f>
        <v>546.688</v>
      </c>
      <c r="H655" s="187" t="n">
        <v>427.1</v>
      </c>
      <c r="J655" s="199" t="s">
        <v>1773</v>
      </c>
    </row>
    <row r="656" customFormat="false" ht="12.75" hidden="false" customHeight="false" outlineLevel="0" collapsed="false">
      <c r="A656" s="181" t="n">
        <v>2656</v>
      </c>
      <c r="B656" s="182"/>
      <c r="C656" s="203"/>
      <c r="D656" s="194" t="str">
        <f aca="false">UPPER(J656)</f>
        <v>JUNTA INTERNA RETA, METÁLICA DE AÇO GALVANIZADO, PARA CANALETA</v>
      </c>
      <c r="E656" s="197" t="s">
        <v>531</v>
      </c>
      <c r="F656" s="186" t="n">
        <v>1</v>
      </c>
      <c r="G656" s="186" t="n">
        <f aca="false">H656*$G$2</f>
        <v>2.304</v>
      </c>
      <c r="H656" s="187" t="n">
        <v>1.8</v>
      </c>
      <c r="J656" s="199" t="s">
        <v>1774</v>
      </c>
    </row>
    <row r="657" customFormat="false" ht="12.75" hidden="false" customHeight="false" outlineLevel="0" collapsed="false">
      <c r="A657" s="181" t="n">
        <v>2657</v>
      </c>
      <c r="B657" s="182"/>
      <c r="C657" s="203"/>
      <c r="D657" s="194" t="str">
        <f aca="false">UPPER(J657)</f>
        <v>LUMINÁRIA TIPO TARTARUGA (BLINDAD) PARA 1 LÂMPADA ATÉ 100 W</v>
      </c>
      <c r="E657" s="197" t="s">
        <v>531</v>
      </c>
      <c r="F657" s="186" t="n">
        <v>1</v>
      </c>
      <c r="G657" s="186" t="n">
        <f aca="false">H657*$G$2</f>
        <v>61.504</v>
      </c>
      <c r="H657" s="187" t="n">
        <v>48.05</v>
      </c>
      <c r="J657" s="199" t="s">
        <v>1775</v>
      </c>
    </row>
    <row r="658" customFormat="false" ht="12.75" hidden="false" customHeight="false" outlineLevel="0" collapsed="false">
      <c r="A658" s="181" t="n">
        <v>2658</v>
      </c>
      <c r="B658" s="182"/>
      <c r="C658" s="203"/>
      <c r="D658" s="194" t="str">
        <f aca="false">UPPER(J658)</f>
        <v>BUCHA DE EXPANSÃO TIPO “S6” COM PARAFUSO</v>
      </c>
      <c r="E658" s="197" t="s">
        <v>531</v>
      </c>
      <c r="F658" s="186" t="n">
        <v>1</v>
      </c>
      <c r="G658" s="186" t="n">
        <f aca="false">H658*$G$2</f>
        <v>0.0512</v>
      </c>
      <c r="H658" s="187" t="n">
        <v>0.04</v>
      </c>
      <c r="J658" s="199" t="s">
        <v>1776</v>
      </c>
    </row>
    <row r="659" customFormat="false" ht="12.75" hidden="false" customHeight="false" outlineLevel="0" collapsed="false">
      <c r="A659" s="181" t="n">
        <v>2659</v>
      </c>
      <c r="B659" s="182"/>
      <c r="C659" s="203"/>
      <c r="D659" s="194" t="str">
        <f aca="false">UPPER(J659)</f>
        <v/>
      </c>
      <c r="E659" s="197"/>
      <c r="F659" s="186" t="n">
        <v>1</v>
      </c>
      <c r="G659" s="186" t="n">
        <f aca="false">H659*$G$2</f>
        <v>0</v>
      </c>
      <c r="H659" s="187"/>
      <c r="J659" s="199"/>
    </row>
    <row r="660" s="230" customFormat="true" ht="12.75" hidden="false" customHeight="false" outlineLevel="0" collapsed="false">
      <c r="A660" s="181" t="n">
        <v>2660</v>
      </c>
      <c r="B660" s="182"/>
      <c r="C660" s="203"/>
      <c r="D660" s="199"/>
      <c r="E660" s="197"/>
      <c r="F660" s="186" t="n">
        <v>1</v>
      </c>
      <c r="G660" s="186" t="n">
        <f aca="false">H660*$G$2</f>
        <v>0</v>
      </c>
      <c r="H660" s="187"/>
      <c r="I660" s="229"/>
    </row>
    <row r="661" s="230" customFormat="true" ht="12.75" hidden="false" customHeight="false" outlineLevel="0" collapsed="false">
      <c r="A661" s="181" t="n">
        <v>2661</v>
      </c>
      <c r="B661" s="182"/>
      <c r="C661" s="203"/>
      <c r="D661" s="231"/>
      <c r="E661" s="181"/>
      <c r="F661" s="186" t="n">
        <v>1</v>
      </c>
      <c r="G661" s="186" t="n">
        <f aca="false">H661*$G$2</f>
        <v>0</v>
      </c>
      <c r="H661" s="232"/>
      <c r="I661" s="229"/>
    </row>
    <row r="662" customFormat="false" ht="12.75" hidden="false" customHeight="false" outlineLevel="0" collapsed="false">
      <c r="A662" s="181" t="n">
        <v>2662</v>
      </c>
      <c r="B662" s="182"/>
      <c r="C662" s="203"/>
      <c r="D662" s="199"/>
      <c r="E662" s="197"/>
      <c r="F662" s="186" t="n">
        <v>1</v>
      </c>
      <c r="G662" s="186" t="n">
        <f aca="false">H662*$G$2</f>
        <v>0</v>
      </c>
      <c r="H662" s="187"/>
    </row>
    <row r="663" customFormat="false" ht="19.5" hidden="false" customHeight="true" outlineLevel="0" collapsed="false">
      <c r="A663" s="181" t="n">
        <v>2663</v>
      </c>
      <c r="B663" s="182"/>
      <c r="C663" s="200" t="n">
        <v>72675</v>
      </c>
      <c r="D663" s="200" t="s">
        <v>1777</v>
      </c>
      <c r="E663" s="200" t="s">
        <v>26</v>
      </c>
      <c r="F663" s="186" t="n">
        <v>1</v>
      </c>
      <c r="G663" s="186" t="n">
        <f aca="false">H663*$G$2</f>
        <v>9.0624</v>
      </c>
      <c r="H663" s="221" t="n">
        <v>7.08</v>
      </c>
    </row>
    <row r="664" customFormat="false" ht="12.75" hidden="false" customHeight="false" outlineLevel="0" collapsed="false">
      <c r="A664" s="181" t="n">
        <v>2664</v>
      </c>
      <c r="B664" s="182"/>
      <c r="C664" s="200" t="n">
        <v>72676</v>
      </c>
      <c r="D664" s="200" t="s">
        <v>1778</v>
      </c>
      <c r="E664" s="200" t="s">
        <v>26</v>
      </c>
      <c r="F664" s="186" t="n">
        <v>1</v>
      </c>
      <c r="G664" s="186" t="n">
        <f aca="false">H664*$G$2</f>
        <v>5.9392</v>
      </c>
      <c r="H664" s="221" t="n">
        <v>4.64</v>
      </c>
    </row>
    <row r="665" customFormat="false" ht="12.75" hidden="false" customHeight="false" outlineLevel="0" collapsed="false">
      <c r="A665" s="181" t="n">
        <v>2665</v>
      </c>
      <c r="B665" s="182"/>
      <c r="C665" s="200" t="n">
        <v>72677</v>
      </c>
      <c r="D665" s="200" t="s">
        <v>1779</v>
      </c>
      <c r="E665" s="200" t="s">
        <v>26</v>
      </c>
      <c r="F665" s="186" t="n">
        <v>1</v>
      </c>
      <c r="G665" s="186" t="n">
        <f aca="false">H665*$G$2</f>
        <v>27.3152</v>
      </c>
      <c r="H665" s="221" t="n">
        <v>21.34</v>
      </c>
    </row>
    <row r="666" customFormat="false" ht="12.75" hidden="false" customHeight="false" outlineLevel="0" collapsed="false">
      <c r="A666" s="181" t="n">
        <v>2666</v>
      </c>
      <c r="B666" s="182"/>
      <c r="C666" s="200" t="n">
        <v>72678</v>
      </c>
      <c r="D666" s="200" t="s">
        <v>1106</v>
      </c>
      <c r="E666" s="200" t="s">
        <v>26</v>
      </c>
      <c r="F666" s="186" t="n">
        <v>1</v>
      </c>
      <c r="G666" s="186" t="n">
        <f aca="false">H666*$G$2</f>
        <v>20.8896</v>
      </c>
      <c r="H666" s="221" t="n">
        <v>16.32</v>
      </c>
    </row>
    <row r="667" customFormat="false" ht="12.75" hidden="false" customHeight="false" outlineLevel="0" collapsed="false">
      <c r="A667" s="181" t="n">
        <v>2667</v>
      </c>
      <c r="B667" s="182"/>
      <c r="C667" s="200" t="n">
        <v>72679</v>
      </c>
      <c r="D667" s="200" t="s">
        <v>1108</v>
      </c>
      <c r="E667" s="200" t="s">
        <v>26</v>
      </c>
      <c r="F667" s="186" t="n">
        <v>1</v>
      </c>
      <c r="G667" s="186" t="n">
        <f aca="false">H667*$G$2</f>
        <v>36.7232</v>
      </c>
      <c r="H667" s="221" t="n">
        <v>28.69</v>
      </c>
    </row>
    <row r="668" customFormat="false" ht="12.75" hidden="false" customHeight="false" outlineLevel="0" collapsed="false">
      <c r="A668" s="181" t="n">
        <v>2668</v>
      </c>
      <c r="B668" s="182"/>
      <c r="C668" s="200" t="n">
        <v>72680</v>
      </c>
      <c r="D668" s="200" t="s">
        <v>1780</v>
      </c>
      <c r="E668" s="200" t="s">
        <v>26</v>
      </c>
      <c r="F668" s="186" t="n">
        <v>1</v>
      </c>
      <c r="G668" s="186" t="n">
        <f aca="false">H668*$G$2</f>
        <v>7.0272</v>
      </c>
      <c r="H668" s="221" t="n">
        <v>5.49</v>
      </c>
    </row>
    <row r="669" customFormat="false" ht="12.75" hidden="false" customHeight="false" outlineLevel="0" collapsed="false">
      <c r="A669" s="181" t="n">
        <v>2669</v>
      </c>
      <c r="B669" s="182"/>
      <c r="C669" s="203"/>
      <c r="D669" s="199"/>
      <c r="E669" s="197"/>
      <c r="F669" s="186"/>
      <c r="G669" s="186"/>
      <c r="H669" s="187"/>
    </row>
    <row r="670" customFormat="false" ht="12.75" hidden="false" customHeight="false" outlineLevel="0" collapsed="false">
      <c r="A670" s="181" t="n">
        <v>2670</v>
      </c>
      <c r="B670" s="182"/>
      <c r="C670" s="203"/>
      <c r="D670" s="199"/>
      <c r="E670" s="197"/>
      <c r="F670" s="186"/>
      <c r="G670" s="186"/>
      <c r="H670" s="187"/>
    </row>
    <row r="671" customFormat="false" ht="12.75" hidden="false" customHeight="false" outlineLevel="0" collapsed="false">
      <c r="A671" s="181" t="n">
        <v>2671</v>
      </c>
      <c r="B671" s="182"/>
      <c r="C671" s="203"/>
      <c r="D671" s="199"/>
      <c r="E671" s="197"/>
      <c r="F671" s="186"/>
      <c r="G671" s="186"/>
      <c r="H671" s="187"/>
    </row>
    <row r="672" customFormat="false" ht="12.75" hidden="false" customHeight="false" outlineLevel="0" collapsed="false">
      <c r="A672" s="181" t="n">
        <v>2672</v>
      </c>
      <c r="B672" s="182"/>
      <c r="C672" s="203"/>
      <c r="D672" s="199"/>
      <c r="E672" s="197"/>
      <c r="F672" s="186"/>
      <c r="G672" s="186"/>
      <c r="H672" s="187"/>
    </row>
    <row r="673" customFormat="false" ht="12.75" hidden="false" customHeight="false" outlineLevel="0" collapsed="false">
      <c r="A673" s="181" t="n">
        <v>2673</v>
      </c>
      <c r="B673" s="182"/>
      <c r="C673" s="203"/>
      <c r="D673" s="199"/>
      <c r="E673" s="197"/>
      <c r="F673" s="186"/>
      <c r="G673" s="186"/>
      <c r="H673" s="187"/>
    </row>
    <row r="674" customFormat="false" ht="12.75" hidden="false" customHeight="false" outlineLevel="0" collapsed="false">
      <c r="A674" s="181" t="n">
        <v>2674</v>
      </c>
      <c r="B674" s="182"/>
      <c r="C674" s="203"/>
      <c r="D674" s="199"/>
      <c r="E674" s="197"/>
      <c r="F674" s="186"/>
      <c r="G674" s="186"/>
      <c r="H674" s="187"/>
    </row>
    <row r="675" customFormat="false" ht="12.75" hidden="false" customHeight="false" outlineLevel="0" collapsed="false">
      <c r="A675" s="181" t="n">
        <v>2675</v>
      </c>
      <c r="B675" s="182"/>
      <c r="C675" s="233"/>
      <c r="D675" s="224" t="s">
        <v>1781</v>
      </c>
      <c r="E675" s="175"/>
      <c r="F675" s="186" t="n">
        <v>1</v>
      </c>
      <c r="G675" s="186" t="n">
        <f aca="false">H675*$G$2</f>
        <v>0</v>
      </c>
      <c r="H675" s="192"/>
    </row>
    <row r="676" customFormat="false" ht="38.25" hidden="false" customHeight="false" outlineLevel="0" collapsed="false">
      <c r="A676" s="181" t="n">
        <v>2676</v>
      </c>
      <c r="B676" s="182"/>
      <c r="C676" s="203"/>
      <c r="D676" s="194" t="s">
        <v>1496</v>
      </c>
      <c r="E676" s="197" t="s">
        <v>26</v>
      </c>
      <c r="F676" s="186" t="n">
        <v>1</v>
      </c>
      <c r="G676" s="186" t="n">
        <f aca="false">H676*$G$2</f>
        <v>325.12</v>
      </c>
      <c r="H676" s="187" t="n">
        <v>254</v>
      </c>
    </row>
    <row r="677" customFormat="false" ht="12.75" hidden="false" customHeight="false" outlineLevel="0" collapsed="false">
      <c r="A677" s="181" t="n">
        <v>2677</v>
      </c>
      <c r="B677" s="182"/>
      <c r="C677" s="203"/>
      <c r="D677" s="194"/>
      <c r="E677" s="197"/>
      <c r="F677" s="186" t="n">
        <v>1</v>
      </c>
      <c r="G677" s="186" t="n">
        <f aca="false">H677*$G$2</f>
        <v>0</v>
      </c>
      <c r="H677" s="187"/>
    </row>
    <row r="678" customFormat="false" ht="25.5" hidden="false" customHeight="false" outlineLevel="0" collapsed="false">
      <c r="A678" s="181" t="n">
        <v>2678</v>
      </c>
      <c r="B678" s="182"/>
      <c r="C678" s="220" t="n">
        <v>4276</v>
      </c>
      <c r="D678" s="200" t="s">
        <v>1110</v>
      </c>
      <c r="E678" s="200" t="s">
        <v>26</v>
      </c>
      <c r="F678" s="186" t="n">
        <v>1</v>
      </c>
      <c r="G678" s="186" t="n">
        <f aca="false">H678*$G$2</f>
        <v>147.904</v>
      </c>
      <c r="H678" s="221" t="n">
        <v>115.55</v>
      </c>
    </row>
    <row r="679" customFormat="false" ht="12.75" hidden="false" customHeight="false" outlineLevel="0" collapsed="false">
      <c r="A679" s="181" t="n">
        <v>2679</v>
      </c>
      <c r="B679" s="182"/>
      <c r="C679" s="203"/>
      <c r="D679" s="200" t="s">
        <v>1782</v>
      </c>
      <c r="E679" s="200" t="s">
        <v>26</v>
      </c>
      <c r="F679" s="186" t="n">
        <v>1</v>
      </c>
      <c r="G679" s="186" t="n">
        <f aca="false">H679*$G$2</f>
        <v>275.904</v>
      </c>
      <c r="H679" s="221" t="n">
        <v>215.55</v>
      </c>
    </row>
    <row r="680" customFormat="false" ht="12.75" hidden="false" customHeight="false" outlineLevel="0" collapsed="false">
      <c r="A680" s="181" t="n">
        <v>2680</v>
      </c>
      <c r="B680" s="182"/>
      <c r="C680" s="203"/>
      <c r="D680" s="200" t="s">
        <v>1417</v>
      </c>
      <c r="E680" s="200" t="s">
        <v>26</v>
      </c>
      <c r="F680" s="186" t="n">
        <v>1</v>
      </c>
      <c r="G680" s="186" t="n">
        <f aca="false">H680*$G$2</f>
        <v>54.6176</v>
      </c>
      <c r="H680" s="221" t="n">
        <v>42.67</v>
      </c>
    </row>
    <row r="681" customFormat="false" ht="25.5" hidden="false" customHeight="false" outlineLevel="0" collapsed="false">
      <c r="A681" s="181" t="n">
        <v>2681</v>
      </c>
      <c r="B681" s="182"/>
      <c r="C681" s="220" t="n">
        <v>4272</v>
      </c>
      <c r="D681" s="200" t="s">
        <v>1783</v>
      </c>
      <c r="E681" s="200" t="s">
        <v>26</v>
      </c>
      <c r="F681" s="186" t="n">
        <v>1</v>
      </c>
      <c r="G681" s="186" t="n">
        <f aca="false">H681*$G$2</f>
        <v>54.6176</v>
      </c>
      <c r="H681" s="221" t="n">
        <v>42.67</v>
      </c>
    </row>
    <row r="682" customFormat="false" ht="25.5" hidden="false" customHeight="false" outlineLevel="0" collapsed="false">
      <c r="A682" s="181" t="n">
        <v>2682</v>
      </c>
      <c r="B682" s="182"/>
      <c r="C682" s="203"/>
      <c r="D682" s="194" t="s">
        <v>1497</v>
      </c>
      <c r="E682" s="197" t="s">
        <v>26</v>
      </c>
      <c r="F682" s="186" t="n">
        <v>1</v>
      </c>
      <c r="G682" s="186" t="n">
        <f aca="false">H682*$G$2</f>
        <v>5.12</v>
      </c>
      <c r="H682" s="187" t="n">
        <v>4</v>
      </c>
    </row>
    <row r="683" customFormat="false" ht="12.75" hidden="false" customHeight="false" outlineLevel="0" collapsed="false">
      <c r="A683" s="181" t="n">
        <v>2683</v>
      </c>
      <c r="B683" s="182"/>
      <c r="C683" s="203"/>
      <c r="D683" s="194"/>
      <c r="E683" s="197"/>
      <c r="F683" s="186" t="n">
        <v>1</v>
      </c>
      <c r="G683" s="186" t="n">
        <f aca="false">H683*$G$2</f>
        <v>0</v>
      </c>
      <c r="H683" s="187"/>
    </row>
    <row r="684" customFormat="false" ht="25.5" hidden="false" customHeight="false" outlineLevel="0" collapsed="false">
      <c r="A684" s="181" t="n">
        <v>2684</v>
      </c>
      <c r="B684" s="182"/>
      <c r="C684" s="203"/>
      <c r="D684" s="200" t="s">
        <v>1784</v>
      </c>
      <c r="E684" s="234" t="s">
        <v>26</v>
      </c>
      <c r="F684" s="186" t="n">
        <v>1</v>
      </c>
      <c r="G684" s="186" t="n">
        <f aca="false">H684*$G$2</f>
        <v>7.68</v>
      </c>
      <c r="H684" s="187" t="n">
        <v>6</v>
      </c>
    </row>
    <row r="685" customFormat="false" ht="25.5" hidden="false" customHeight="false" outlineLevel="0" collapsed="false">
      <c r="A685" s="181" t="n">
        <v>2685</v>
      </c>
      <c r="B685" s="182"/>
      <c r="C685" s="203"/>
      <c r="D685" s="200" t="s">
        <v>1499</v>
      </c>
      <c r="E685" s="234" t="s">
        <v>26</v>
      </c>
      <c r="F685" s="186" t="n">
        <v>1</v>
      </c>
      <c r="G685" s="186" t="n">
        <f aca="false">H685*$G$2</f>
        <v>8.96</v>
      </c>
      <c r="H685" s="187" t="n">
        <v>7</v>
      </c>
    </row>
    <row r="686" customFormat="false" ht="12.75" hidden="false" customHeight="false" outlineLevel="0" collapsed="false">
      <c r="A686" s="181" t="n">
        <v>2686</v>
      </c>
      <c r="B686" s="182"/>
      <c r="C686" s="203"/>
      <c r="D686" s="194"/>
      <c r="E686" s="234" t="s">
        <v>26</v>
      </c>
      <c r="F686" s="186" t="n">
        <v>1</v>
      </c>
      <c r="G686" s="186" t="n">
        <f aca="false">H686*$G$2</f>
        <v>0</v>
      </c>
      <c r="H686" s="187"/>
    </row>
    <row r="687" customFormat="false" ht="12.75" hidden="false" customHeight="false" outlineLevel="0" collapsed="false">
      <c r="A687" s="181" t="n">
        <v>2687</v>
      </c>
      <c r="B687" s="182"/>
      <c r="C687" s="203"/>
      <c r="D687" s="194" t="s">
        <v>1413</v>
      </c>
      <c r="E687" s="234" t="s">
        <v>26</v>
      </c>
      <c r="F687" s="186" t="n">
        <v>1</v>
      </c>
      <c r="G687" s="186" t="n">
        <f aca="false">H687*$G$2</f>
        <v>7.68</v>
      </c>
      <c r="H687" s="187" t="n">
        <v>6</v>
      </c>
    </row>
    <row r="688" customFormat="false" ht="12.75" hidden="false" customHeight="false" outlineLevel="0" collapsed="false">
      <c r="A688" s="181" t="n">
        <v>2688</v>
      </c>
      <c r="B688" s="182"/>
      <c r="C688" s="203"/>
      <c r="D688" s="194" t="s">
        <v>1415</v>
      </c>
      <c r="E688" s="234" t="s">
        <v>26</v>
      </c>
      <c r="F688" s="186" t="n">
        <v>1</v>
      </c>
      <c r="G688" s="186" t="n">
        <f aca="false">H688*$G$2</f>
        <v>7.68</v>
      </c>
      <c r="H688" s="187" t="n">
        <v>6</v>
      </c>
    </row>
    <row r="689" customFormat="false" ht="12.75" hidden="false" customHeight="false" outlineLevel="0" collapsed="false">
      <c r="A689" s="181" t="n">
        <v>2689</v>
      </c>
      <c r="B689" s="182"/>
      <c r="C689" s="203"/>
      <c r="D689" s="194" t="s">
        <v>1434</v>
      </c>
      <c r="E689" s="234" t="s">
        <v>26</v>
      </c>
      <c r="F689" s="186" t="n">
        <v>2</v>
      </c>
      <c r="G689" s="186" t="n">
        <f aca="false">H689*$G$2</f>
        <v>8.96</v>
      </c>
      <c r="H689" s="187" t="n">
        <v>7</v>
      </c>
    </row>
    <row r="690" customFormat="false" ht="12.75" hidden="false" customHeight="false" outlineLevel="0" collapsed="false">
      <c r="A690" s="181" t="n">
        <v>2690</v>
      </c>
      <c r="B690" s="182"/>
      <c r="C690" s="203"/>
      <c r="D690" s="194"/>
      <c r="E690" s="197"/>
      <c r="F690" s="186" t="n">
        <v>1</v>
      </c>
      <c r="G690" s="186" t="n">
        <f aca="false">H690*$G$2</f>
        <v>0</v>
      </c>
      <c r="H690" s="187"/>
    </row>
    <row r="691" customFormat="false" ht="12.75" hidden="false" customHeight="false" outlineLevel="0" collapsed="false">
      <c r="A691" s="181" t="n">
        <v>2691</v>
      </c>
      <c r="B691" s="182"/>
      <c r="C691" s="203"/>
      <c r="D691" s="194"/>
      <c r="E691" s="197"/>
      <c r="F691" s="186" t="n">
        <v>1</v>
      </c>
      <c r="G691" s="186" t="n">
        <f aca="false">H691*$G$2</f>
        <v>0</v>
      </c>
      <c r="H691" s="187"/>
    </row>
    <row r="692" customFormat="false" ht="25.5" hidden="false" customHeight="false" outlineLevel="0" collapsed="false">
      <c r="A692" s="181" t="n">
        <v>2692</v>
      </c>
      <c r="B692" s="182"/>
      <c r="C692" s="203"/>
      <c r="D692" s="194" t="s">
        <v>1785</v>
      </c>
      <c r="E692" s="197" t="s">
        <v>26</v>
      </c>
      <c r="F692" s="186" t="n">
        <v>1</v>
      </c>
      <c r="G692" s="186" t="n">
        <f aca="false">H692*$G$2</f>
        <v>252.16</v>
      </c>
      <c r="H692" s="187" t="n">
        <v>197</v>
      </c>
    </row>
    <row r="693" customFormat="false" ht="12.75" hidden="false" customHeight="false" outlineLevel="0" collapsed="false">
      <c r="A693" s="181" t="n">
        <v>2693</v>
      </c>
      <c r="B693" s="182"/>
      <c r="C693" s="203"/>
      <c r="D693" s="194"/>
      <c r="E693" s="197"/>
      <c r="F693" s="186" t="n">
        <v>1</v>
      </c>
      <c r="G693" s="186" t="n">
        <f aca="false">H693*$G$2</f>
        <v>0</v>
      </c>
      <c r="H693" s="187"/>
    </row>
    <row r="694" customFormat="false" ht="12.75" hidden="false" customHeight="false" outlineLevel="0" collapsed="false">
      <c r="A694" s="181" t="n">
        <v>2694</v>
      </c>
      <c r="B694" s="182"/>
      <c r="C694" s="203"/>
      <c r="D694" s="199"/>
      <c r="E694" s="197"/>
      <c r="F694" s="186"/>
      <c r="G694" s="186" t="n">
        <f aca="false">H694*$G$2</f>
        <v>0</v>
      </c>
      <c r="H694" s="187"/>
    </row>
    <row r="695" customFormat="false" ht="12.75" hidden="false" customHeight="false" outlineLevel="0" collapsed="false">
      <c r="A695" s="181" t="n">
        <v>2695</v>
      </c>
      <c r="B695" s="182"/>
      <c r="C695" s="202" t="n">
        <v>10956</v>
      </c>
      <c r="D695" s="194" t="s">
        <v>1786</v>
      </c>
      <c r="E695" s="197" t="s">
        <v>26</v>
      </c>
      <c r="F695" s="186" t="n">
        <v>1</v>
      </c>
      <c r="G695" s="186" t="n">
        <f aca="false">H695*$G$2</f>
        <v>45.6576</v>
      </c>
      <c r="H695" s="187" t="n">
        <v>35.67</v>
      </c>
    </row>
    <row r="696" customFormat="false" ht="12.75" hidden="false" customHeight="false" outlineLevel="0" collapsed="false">
      <c r="A696" s="181" t="n">
        <v>2696</v>
      </c>
      <c r="B696" s="182"/>
      <c r="C696" s="203"/>
      <c r="D696" s="199"/>
      <c r="E696" s="197"/>
      <c r="F696" s="186"/>
      <c r="G696" s="186" t="n">
        <f aca="false">H696*$G$2</f>
        <v>0</v>
      </c>
      <c r="H696" s="187"/>
    </row>
    <row r="697" customFormat="false" ht="12.75" hidden="false" customHeight="false" outlineLevel="0" collapsed="false">
      <c r="A697" s="181" t="n">
        <v>2697</v>
      </c>
      <c r="B697" s="182"/>
      <c r="C697" s="203"/>
      <c r="D697" s="199"/>
      <c r="E697" s="197"/>
      <c r="F697" s="186"/>
      <c r="G697" s="186" t="n">
        <f aca="false">H697*$G$2</f>
        <v>0</v>
      </c>
      <c r="H697" s="187"/>
    </row>
    <row r="698" customFormat="false" ht="12.75" hidden="false" customHeight="false" outlineLevel="0" collapsed="false">
      <c r="A698" s="181" t="n">
        <v>2698</v>
      </c>
      <c r="B698" s="182"/>
      <c r="C698" s="203"/>
      <c r="D698" s="199"/>
      <c r="E698" s="197"/>
      <c r="F698" s="186"/>
      <c r="G698" s="186" t="n">
        <f aca="false">H698*$G$2</f>
        <v>0</v>
      </c>
      <c r="H698" s="187"/>
    </row>
    <row r="699" customFormat="false" ht="12.75" hidden="false" customHeight="false" outlineLevel="0" collapsed="false">
      <c r="A699" s="181" t="n">
        <v>2699</v>
      </c>
      <c r="B699" s="182"/>
      <c r="C699" s="202" t="n">
        <v>3384</v>
      </c>
      <c r="D699" s="194" t="s">
        <v>1445</v>
      </c>
      <c r="E699" s="197" t="s">
        <v>244</v>
      </c>
      <c r="F699" s="186" t="n">
        <v>1</v>
      </c>
      <c r="G699" s="186" t="n">
        <f aca="false">H699*$G$2</f>
        <v>6.848</v>
      </c>
      <c r="H699" s="186" t="n">
        <v>5.35</v>
      </c>
    </row>
    <row r="700" customFormat="false" ht="12.75" hidden="false" customHeight="false" outlineLevel="0" collapsed="false">
      <c r="A700" s="181" t="n">
        <v>2700</v>
      </c>
      <c r="B700" s="182"/>
      <c r="C700" s="203"/>
      <c r="D700" s="199"/>
      <c r="E700" s="197"/>
      <c r="F700" s="186"/>
      <c r="G700" s="186" t="n">
        <f aca="false">H700*$G$2</f>
        <v>0</v>
      </c>
      <c r="H700" s="187"/>
    </row>
    <row r="701" customFormat="false" ht="12.75" hidden="false" customHeight="false" outlineLevel="0" collapsed="false">
      <c r="A701" s="181" t="n">
        <v>2701</v>
      </c>
      <c r="B701" s="182"/>
      <c r="C701" s="203"/>
      <c r="D701" s="202"/>
      <c r="E701" s="197"/>
      <c r="F701" s="186"/>
      <c r="G701" s="186" t="n">
        <f aca="false">H701*$G$2</f>
        <v>0</v>
      </c>
      <c r="H701" s="187"/>
    </row>
    <row r="702" customFormat="false" ht="12.75" hidden="false" customHeight="false" outlineLevel="0" collapsed="false">
      <c r="A702" s="181" t="n">
        <v>2702</v>
      </c>
      <c r="B702" s="182"/>
      <c r="C702" s="203"/>
      <c r="D702" s="199"/>
      <c r="E702" s="197"/>
      <c r="F702" s="186"/>
      <c r="G702" s="186" t="n">
        <f aca="false">H702*$G$2</f>
        <v>0</v>
      </c>
      <c r="H702" s="187"/>
    </row>
    <row r="703" customFormat="false" ht="12.75" hidden="false" customHeight="false" outlineLevel="0" collapsed="false">
      <c r="A703" s="181" t="n">
        <v>2703</v>
      </c>
      <c r="B703" s="182"/>
      <c r="C703" s="203"/>
      <c r="D703" s="202"/>
      <c r="E703" s="197"/>
      <c r="F703" s="186"/>
      <c r="G703" s="186" t="n">
        <f aca="false">H703*$G$2</f>
        <v>0</v>
      </c>
      <c r="H703" s="187"/>
    </row>
    <row r="704" customFormat="false" ht="12.75" hidden="false" customHeight="false" outlineLevel="0" collapsed="false">
      <c r="A704" s="181" t="n">
        <v>2704</v>
      </c>
      <c r="B704" s="182"/>
      <c r="C704" s="203"/>
      <c r="D704" s="199"/>
      <c r="E704" s="197"/>
      <c r="F704" s="186"/>
      <c r="G704" s="186" t="n">
        <f aca="false">H704*$G$2</f>
        <v>0</v>
      </c>
      <c r="H704" s="187"/>
    </row>
    <row r="705" customFormat="false" ht="38.25" hidden="false" customHeight="false" outlineLevel="0" collapsed="false">
      <c r="A705" s="181" t="n">
        <v>2705</v>
      </c>
      <c r="B705" s="182"/>
      <c r="C705" s="202" t="s">
        <v>1787</v>
      </c>
      <c r="D705" s="194" t="s">
        <v>1788</v>
      </c>
      <c r="E705" s="197" t="s">
        <v>26</v>
      </c>
      <c r="F705" s="186" t="n">
        <v>1</v>
      </c>
      <c r="G705" s="186" t="n">
        <f aca="false">H705*$G$2</f>
        <v>1464.5888</v>
      </c>
      <c r="H705" s="186" t="n">
        <v>1144.21</v>
      </c>
    </row>
    <row r="706" customFormat="false" ht="25.5" hidden="false" customHeight="false" outlineLevel="0" collapsed="false">
      <c r="A706" s="181" t="n">
        <v>2706</v>
      </c>
      <c r="B706" s="182"/>
      <c r="C706" s="202" t="s">
        <v>1789</v>
      </c>
      <c r="D706" s="194" t="s">
        <v>1790</v>
      </c>
      <c r="E706" s="197" t="s">
        <v>26</v>
      </c>
      <c r="F706" s="186" t="n">
        <v>1</v>
      </c>
      <c r="G706" s="186" t="n">
        <f aca="false">H706*$G$2</f>
        <v>882.816</v>
      </c>
      <c r="H706" s="186" t="n">
        <v>689.7</v>
      </c>
    </row>
    <row r="707" customFormat="false" ht="25.5" hidden="false" customHeight="false" outlineLevel="0" collapsed="false">
      <c r="A707" s="181" t="n">
        <v>2707</v>
      </c>
      <c r="B707" s="182"/>
      <c r="C707" s="203"/>
      <c r="D707" s="194" t="s">
        <v>1791</v>
      </c>
      <c r="E707" s="197" t="s">
        <v>26</v>
      </c>
      <c r="F707" s="186" t="n">
        <v>1</v>
      </c>
      <c r="G707" s="186" t="n">
        <f aca="false">H707*$G$2</f>
        <v>1140.096</v>
      </c>
      <c r="H707" s="186" t="n">
        <v>890.7</v>
      </c>
    </row>
    <row r="708" customFormat="false" ht="25.5" hidden="false" customHeight="false" outlineLevel="0" collapsed="false">
      <c r="A708" s="181" t="n">
        <v>2708</v>
      </c>
      <c r="B708" s="182"/>
      <c r="C708" s="203"/>
      <c r="D708" s="194" t="s">
        <v>1792</v>
      </c>
      <c r="E708" s="197" t="s">
        <v>26</v>
      </c>
      <c r="F708" s="186" t="n">
        <v>1</v>
      </c>
      <c r="G708" s="186" t="n">
        <f aca="false">H708*$G$2</f>
        <v>629.376</v>
      </c>
      <c r="H708" s="186" t="n">
        <v>491.7</v>
      </c>
    </row>
    <row r="709" customFormat="false" ht="12.75" hidden="false" customHeight="false" outlineLevel="0" collapsed="false">
      <c r="A709" s="181" t="n">
        <v>2709</v>
      </c>
      <c r="B709" s="182"/>
      <c r="C709" s="203"/>
      <c r="D709" s="199"/>
      <c r="E709" s="197"/>
      <c r="F709" s="186"/>
      <c r="G709" s="186"/>
      <c r="H709" s="187"/>
      <c r="M709" s="199"/>
    </row>
    <row r="710" customFormat="false" ht="12.75" hidden="false" customHeight="false" outlineLevel="0" collapsed="false">
      <c r="A710" s="181" t="n">
        <v>2710</v>
      </c>
      <c r="B710" s="182"/>
      <c r="C710" s="203"/>
      <c r="D710" s="200" t="str">
        <f aca="false">UPPER(M710)</f>
        <v>ESTICADOR PARA CABO DE COBRE</v>
      </c>
      <c r="E710" s="197" t="s">
        <v>1076</v>
      </c>
      <c r="F710" s="186" t="n">
        <v>1</v>
      </c>
      <c r="G710" s="186" t="n">
        <f aca="false">H710*$G$2</f>
        <v>5.568</v>
      </c>
      <c r="H710" s="186" t="n">
        <v>4.35</v>
      </c>
      <c r="M710" s="199" t="s">
        <v>1793</v>
      </c>
    </row>
    <row r="711" customFormat="false" ht="12.75" hidden="false" customHeight="false" outlineLevel="0" collapsed="false">
      <c r="A711" s="181" t="n">
        <v>2711</v>
      </c>
      <c r="B711" s="182"/>
      <c r="C711" s="203"/>
      <c r="D711" s="199"/>
      <c r="E711" s="197"/>
      <c r="F711" s="186" t="n">
        <v>1</v>
      </c>
      <c r="G711" s="186" t="n">
        <f aca="false">H711*$G$2</f>
        <v>0</v>
      </c>
      <c r="H711" s="187"/>
    </row>
    <row r="712" customFormat="false" ht="12.75" hidden="false" customHeight="false" outlineLevel="0" collapsed="false">
      <c r="A712" s="181" t="n">
        <v>2712</v>
      </c>
      <c r="B712" s="182"/>
      <c r="C712" s="203"/>
      <c r="D712" s="199"/>
      <c r="E712" s="197"/>
      <c r="F712" s="186" t="n">
        <v>1</v>
      </c>
      <c r="G712" s="186" t="n">
        <f aca="false">H712*$G$2</f>
        <v>0</v>
      </c>
      <c r="H712" s="187"/>
    </row>
    <row r="713" customFormat="false" ht="12.75" hidden="false" customHeight="false" outlineLevel="0" collapsed="false">
      <c r="A713" s="181" t="n">
        <v>2713</v>
      </c>
      <c r="B713" s="182"/>
      <c r="C713" s="203"/>
      <c r="D713" s="199"/>
      <c r="E713" s="197"/>
      <c r="F713" s="186" t="n">
        <v>1</v>
      </c>
      <c r="G713" s="186" t="n">
        <f aca="false">H713*$G$2</f>
        <v>0</v>
      </c>
      <c r="H713" s="187"/>
    </row>
    <row r="714" customFormat="false" ht="12.75" hidden="false" customHeight="false" outlineLevel="0" collapsed="false">
      <c r="A714" s="181" t="n">
        <v>2714</v>
      </c>
      <c r="B714" s="182"/>
      <c r="C714" s="203"/>
      <c r="D714" s="199"/>
      <c r="E714" s="197"/>
      <c r="F714" s="186" t="n">
        <v>1</v>
      </c>
      <c r="G714" s="186" t="n">
        <f aca="false">H714*$G$2</f>
        <v>0</v>
      </c>
      <c r="H714" s="187"/>
    </row>
    <row r="715" customFormat="false" ht="12.75" hidden="false" customHeight="false" outlineLevel="0" collapsed="false">
      <c r="A715" s="181" t="n">
        <v>2715</v>
      </c>
      <c r="B715" s="182"/>
      <c r="C715" s="203"/>
      <c r="D715" s="199"/>
      <c r="E715" s="197"/>
      <c r="F715" s="186" t="n">
        <v>1</v>
      </c>
      <c r="G715" s="186" t="n">
        <f aca="false">H715*$G$2</f>
        <v>0</v>
      </c>
      <c r="H715" s="187"/>
    </row>
    <row r="716" customFormat="false" ht="12.75" hidden="false" customHeight="false" outlineLevel="0" collapsed="false">
      <c r="A716" s="181" t="n">
        <v>2716</v>
      </c>
      <c r="B716" s="182"/>
      <c r="C716" s="203"/>
      <c r="D716" s="199"/>
      <c r="E716" s="197"/>
      <c r="F716" s="186" t="n">
        <v>1</v>
      </c>
      <c r="G716" s="186" t="n">
        <f aca="false">H716*$G$2</f>
        <v>0</v>
      </c>
      <c r="H716" s="187"/>
    </row>
    <row r="717" customFormat="false" ht="12.75" hidden="false" customHeight="false" outlineLevel="0" collapsed="false">
      <c r="A717" s="181" t="n">
        <v>2717</v>
      </c>
      <c r="B717" s="182"/>
      <c r="C717" s="203"/>
      <c r="D717" s="199"/>
      <c r="E717" s="197"/>
      <c r="F717" s="186" t="n">
        <v>1</v>
      </c>
      <c r="G717" s="186" t="n">
        <f aca="false">H717*$G$2</f>
        <v>0</v>
      </c>
      <c r="H717" s="187"/>
    </row>
    <row r="718" customFormat="false" ht="12.75" hidden="false" customHeight="false" outlineLevel="0" collapsed="false">
      <c r="A718" s="181" t="n">
        <v>2718</v>
      </c>
      <c r="B718" s="182"/>
      <c r="C718" s="203"/>
      <c r="D718" s="199"/>
      <c r="E718" s="197"/>
      <c r="F718" s="186" t="n">
        <v>1</v>
      </c>
      <c r="G718" s="186" t="n">
        <f aca="false">H718*$G$2</f>
        <v>0</v>
      </c>
      <c r="H718" s="187"/>
    </row>
    <row r="719" customFormat="false" ht="12.75" hidden="false" customHeight="false" outlineLevel="0" collapsed="false">
      <c r="A719" s="181" t="n">
        <v>2719</v>
      </c>
      <c r="B719" s="200"/>
      <c r="C719" s="220" t="n">
        <v>844</v>
      </c>
      <c r="D719" s="200" t="s">
        <v>1087</v>
      </c>
      <c r="E719" s="200" t="s">
        <v>244</v>
      </c>
      <c r="F719" s="186" t="n">
        <v>1</v>
      </c>
      <c r="G719" s="186" t="n">
        <f aca="false">H719*$G$2</f>
        <v>5.0944</v>
      </c>
      <c r="H719" s="221" t="n">
        <v>3.98</v>
      </c>
    </row>
    <row r="720" customFormat="false" ht="12.75" hidden="false" customHeight="false" outlineLevel="0" collapsed="false">
      <c r="A720" s="181" t="n">
        <v>2720</v>
      </c>
      <c r="B720" s="182"/>
      <c r="C720" s="220"/>
      <c r="D720" s="200" t="s">
        <v>1447</v>
      </c>
      <c r="E720" s="200" t="s">
        <v>244</v>
      </c>
      <c r="F720" s="186" t="n">
        <v>1</v>
      </c>
      <c r="G720" s="186" t="n">
        <f aca="false">H720*$G$2</f>
        <v>5.0944</v>
      </c>
      <c r="H720" s="221" t="n">
        <v>3.98</v>
      </c>
    </row>
    <row r="721" customFormat="false" ht="12.75" hidden="false" customHeight="false" outlineLevel="0" collapsed="false">
      <c r="A721" s="181" t="n">
        <v>2721</v>
      </c>
      <c r="B721" s="182"/>
      <c r="C721" s="220"/>
      <c r="D721" s="200" t="s">
        <v>1449</v>
      </c>
      <c r="E721" s="200" t="s">
        <v>244</v>
      </c>
      <c r="F721" s="186" t="n">
        <v>1</v>
      </c>
      <c r="G721" s="186" t="n">
        <f aca="false">H721*$G$2</f>
        <v>5.0944</v>
      </c>
      <c r="H721" s="221" t="n">
        <v>3.98</v>
      </c>
    </row>
    <row r="722" customFormat="false" ht="12.75" hidden="false" customHeight="false" outlineLevel="0" collapsed="false">
      <c r="A722" s="181" t="n">
        <v>2722</v>
      </c>
      <c r="B722" s="182"/>
      <c r="C722" s="203"/>
      <c r="D722" s="199"/>
      <c r="E722" s="197"/>
      <c r="F722" s="186" t="n">
        <v>1</v>
      </c>
      <c r="G722" s="186" t="n">
        <f aca="false">H722*$G$2</f>
        <v>0</v>
      </c>
      <c r="H722" s="187"/>
    </row>
    <row r="723" customFormat="false" ht="12.75" hidden="false" customHeight="false" outlineLevel="0" collapsed="false">
      <c r="A723" s="181" t="n">
        <v>2723</v>
      </c>
      <c r="B723" s="182"/>
      <c r="C723" s="203"/>
      <c r="D723" s="199"/>
      <c r="E723" s="197"/>
      <c r="F723" s="186" t="n">
        <v>1</v>
      </c>
      <c r="G723" s="186" t="n">
        <f aca="false">H723*$G$2</f>
        <v>0</v>
      </c>
      <c r="H723" s="187"/>
    </row>
    <row r="724" customFormat="false" ht="12.75" hidden="false" customHeight="false" outlineLevel="0" collapsed="false">
      <c r="A724" s="181" t="n">
        <v>2724</v>
      </c>
      <c r="B724" s="182"/>
      <c r="C724" s="203"/>
      <c r="D724" s="199"/>
      <c r="E724" s="197"/>
      <c r="F724" s="186" t="n">
        <v>1</v>
      </c>
      <c r="G724" s="186" t="n">
        <f aca="false">H724*$G$2</f>
        <v>0</v>
      </c>
      <c r="H724" s="187"/>
    </row>
    <row r="725" customFormat="false" ht="12.75" hidden="false" customHeight="false" outlineLevel="0" collapsed="false">
      <c r="A725" s="181" t="n">
        <v>2725</v>
      </c>
      <c r="B725" s="182"/>
      <c r="C725" s="203"/>
      <c r="D725" s="199"/>
      <c r="E725" s="197"/>
      <c r="F725" s="186" t="n">
        <v>1</v>
      </c>
      <c r="G725" s="186" t="n">
        <f aca="false">H725*$G$2</f>
        <v>0</v>
      </c>
      <c r="H725" s="187"/>
    </row>
    <row r="726" customFormat="false" ht="12.75" hidden="false" customHeight="false" outlineLevel="0" collapsed="false">
      <c r="A726" s="181" t="n">
        <v>2726</v>
      </c>
      <c r="B726" s="182"/>
      <c r="C726" s="203"/>
      <c r="D726" s="199"/>
      <c r="E726" s="197"/>
      <c r="F726" s="186" t="n">
        <v>1</v>
      </c>
      <c r="G726" s="186" t="n">
        <f aca="false">H726*$G$2</f>
        <v>0</v>
      </c>
      <c r="H726" s="187"/>
    </row>
    <row r="727" customFormat="false" ht="12.75" hidden="false" customHeight="false" outlineLevel="0" collapsed="false">
      <c r="A727" s="181" t="n">
        <v>2727</v>
      </c>
      <c r="B727" s="182"/>
      <c r="C727" s="203"/>
      <c r="D727" s="199"/>
      <c r="E727" s="197"/>
      <c r="F727" s="186" t="n">
        <v>1</v>
      </c>
      <c r="G727" s="186" t="n">
        <f aca="false">H727*$G$2</f>
        <v>0</v>
      </c>
      <c r="H727" s="187"/>
    </row>
    <row r="728" customFormat="false" ht="12.75" hidden="false" customHeight="false" outlineLevel="0" collapsed="false">
      <c r="A728" s="181" t="n">
        <v>2728</v>
      </c>
      <c r="B728" s="182"/>
      <c r="C728" s="203"/>
      <c r="D728" s="199"/>
      <c r="E728" s="197"/>
      <c r="F728" s="186" t="n">
        <v>1</v>
      </c>
      <c r="G728" s="186" t="n">
        <f aca="false">H728*$G$2</f>
        <v>0</v>
      </c>
      <c r="H728" s="187"/>
    </row>
    <row r="729" customFormat="false" ht="12.75" hidden="false" customHeight="false" outlineLevel="0" collapsed="false">
      <c r="A729" s="181" t="n">
        <v>2729</v>
      </c>
      <c r="B729" s="182"/>
      <c r="C729" s="203"/>
      <c r="D729" s="199"/>
      <c r="E729" s="197"/>
      <c r="F729" s="186" t="n">
        <v>1</v>
      </c>
      <c r="G729" s="186" t="n">
        <f aca="false">H729*$G$2</f>
        <v>0</v>
      </c>
      <c r="H729" s="187"/>
    </row>
    <row r="730" customFormat="false" ht="12.75" hidden="false" customHeight="false" outlineLevel="0" collapsed="false">
      <c r="A730" s="181" t="n">
        <v>2730</v>
      </c>
      <c r="B730" s="182"/>
      <c r="C730" s="203"/>
      <c r="D730" s="199"/>
      <c r="E730" s="197"/>
      <c r="F730" s="186" t="n">
        <v>1</v>
      </c>
      <c r="G730" s="186" t="n">
        <f aca="false">H730*$G$2</f>
        <v>0</v>
      </c>
      <c r="H730" s="187"/>
    </row>
    <row r="731" customFormat="false" ht="12.75" hidden="false" customHeight="false" outlineLevel="0" collapsed="false">
      <c r="A731" s="181" t="n">
        <v>2731</v>
      </c>
      <c r="B731" s="182"/>
      <c r="C731" s="203"/>
      <c r="D731" s="199"/>
      <c r="E731" s="197"/>
      <c r="F731" s="186" t="n">
        <v>1</v>
      </c>
      <c r="G731" s="186" t="n">
        <f aca="false">H731*$G$2</f>
        <v>0</v>
      </c>
      <c r="H731" s="187"/>
    </row>
    <row r="732" customFormat="false" ht="12.75" hidden="false" customHeight="false" outlineLevel="0" collapsed="false">
      <c r="A732" s="181" t="n">
        <v>2732</v>
      </c>
      <c r="B732" s="182"/>
      <c r="C732" s="203"/>
      <c r="D732" s="199"/>
      <c r="E732" s="197"/>
      <c r="F732" s="186" t="n">
        <v>1</v>
      </c>
      <c r="G732" s="186" t="n">
        <f aca="false">H732*$G$2</f>
        <v>0</v>
      </c>
      <c r="H732" s="187"/>
    </row>
    <row r="733" customFormat="false" ht="12.75" hidden="false" customHeight="false" outlineLevel="0" collapsed="false">
      <c r="A733" s="181" t="n">
        <v>2733</v>
      </c>
      <c r="B733" s="182"/>
      <c r="C733" s="203"/>
      <c r="D733" s="199"/>
      <c r="E733" s="197"/>
      <c r="F733" s="186" t="n">
        <v>1</v>
      </c>
      <c r="G733" s="186" t="n">
        <f aca="false">H733*$G$2</f>
        <v>0</v>
      </c>
      <c r="H733" s="187"/>
    </row>
    <row r="734" customFormat="false" ht="12.75" hidden="false" customHeight="false" outlineLevel="0" collapsed="false">
      <c r="A734" s="181" t="n">
        <v>2734</v>
      </c>
      <c r="B734" s="182"/>
      <c r="C734" s="203"/>
      <c r="D734" s="199"/>
      <c r="E734" s="197"/>
      <c r="F734" s="186" t="n">
        <v>1</v>
      </c>
      <c r="G734" s="186" t="n">
        <f aca="false">H734*$G$2</f>
        <v>0</v>
      </c>
      <c r="H734" s="187"/>
    </row>
    <row r="735" customFormat="false" ht="12.75" hidden="false" customHeight="false" outlineLevel="0" collapsed="false">
      <c r="A735" s="181" t="n">
        <v>2735</v>
      </c>
      <c r="B735" s="182"/>
      <c r="C735" s="203"/>
      <c r="D735" s="199"/>
      <c r="E735" s="197"/>
      <c r="F735" s="186" t="n">
        <v>1</v>
      </c>
      <c r="G735" s="186" t="n">
        <f aca="false">H735*$G$2</f>
        <v>0</v>
      </c>
      <c r="H735" s="187"/>
    </row>
    <row r="736" customFormat="false" ht="12.75" hidden="false" customHeight="false" outlineLevel="0" collapsed="false">
      <c r="A736" s="181" t="n">
        <v>2736</v>
      </c>
      <c r="B736" s="182"/>
      <c r="C736" s="203"/>
      <c r="D736" s="199"/>
      <c r="E736" s="197"/>
      <c r="F736" s="186" t="n">
        <v>1</v>
      </c>
      <c r="G736" s="186" t="n">
        <f aca="false">H736*$G$2</f>
        <v>0</v>
      </c>
      <c r="H736" s="187"/>
    </row>
    <row r="737" customFormat="false" ht="12.75" hidden="false" customHeight="false" outlineLevel="0" collapsed="false">
      <c r="A737" s="181" t="n">
        <v>2737</v>
      </c>
      <c r="B737" s="182"/>
      <c r="C737" s="203"/>
      <c r="D737" s="199"/>
      <c r="E737" s="197"/>
      <c r="F737" s="186" t="n">
        <v>1</v>
      </c>
      <c r="G737" s="186" t="n">
        <f aca="false">H737*$G$2</f>
        <v>0</v>
      </c>
      <c r="H737" s="187"/>
    </row>
    <row r="738" customFormat="false" ht="12.75" hidden="false" customHeight="false" outlineLevel="0" collapsed="false">
      <c r="A738" s="181" t="n">
        <v>2738</v>
      </c>
      <c r="B738" s="182"/>
      <c r="C738" s="203"/>
      <c r="D738" s="199"/>
      <c r="E738" s="197"/>
      <c r="F738" s="186" t="n">
        <v>1</v>
      </c>
      <c r="G738" s="186" t="n">
        <f aca="false">H738*$G$2</f>
        <v>0</v>
      </c>
      <c r="H738" s="187"/>
    </row>
    <row r="739" customFormat="false" ht="25.5" hidden="false" customHeight="false" outlineLevel="0" collapsed="false">
      <c r="A739" s="181" t="n">
        <v>2739</v>
      </c>
      <c r="B739" s="182"/>
      <c r="C739" s="220" t="n">
        <v>996</v>
      </c>
      <c r="D739" s="200" t="s">
        <v>1100</v>
      </c>
      <c r="E739" s="200" t="s">
        <v>44</v>
      </c>
      <c r="F739" s="186" t="n">
        <v>1</v>
      </c>
      <c r="G739" s="186" t="n">
        <f aca="false">H739*$G$2</f>
        <v>12.3008</v>
      </c>
      <c r="H739" s="221" t="n">
        <v>9.61</v>
      </c>
    </row>
    <row r="740" customFormat="false" ht="12.75" hidden="false" customHeight="false" outlineLevel="0" collapsed="false">
      <c r="A740" s="181" t="n">
        <v>2740</v>
      </c>
      <c r="B740" s="182"/>
      <c r="C740" s="203"/>
      <c r="D740" s="199"/>
      <c r="E740" s="197"/>
      <c r="F740" s="186" t="n">
        <v>1</v>
      </c>
      <c r="G740" s="186" t="n">
        <f aca="false">H740*$G$2</f>
        <v>0</v>
      </c>
      <c r="H740" s="187"/>
    </row>
    <row r="741" customFormat="false" ht="12.75" hidden="false" customHeight="false" outlineLevel="0" collapsed="false">
      <c r="A741" s="181" t="n">
        <v>2741</v>
      </c>
      <c r="B741" s="182"/>
      <c r="C741" s="203"/>
      <c r="D741" s="205"/>
      <c r="E741" s="197"/>
      <c r="F741" s="186" t="n">
        <v>1</v>
      </c>
      <c r="G741" s="186" t="n">
        <f aca="false">H741*$G$2</f>
        <v>0</v>
      </c>
      <c r="H741" s="187"/>
    </row>
    <row r="742" customFormat="false" ht="12.75" hidden="false" customHeight="false" outlineLevel="0" collapsed="false">
      <c r="A742" s="181" t="n">
        <v>2742</v>
      </c>
      <c r="B742" s="182"/>
      <c r="C742" s="203"/>
      <c r="D742" s="200" t="s">
        <v>1372</v>
      </c>
      <c r="E742" s="200"/>
      <c r="F742" s="186"/>
      <c r="G742" s="186" t="n">
        <f aca="false">H742*$G$2</f>
        <v>0</v>
      </c>
      <c r="H742" s="221"/>
    </row>
    <row r="743" customFormat="false" ht="12.75" hidden="false" customHeight="false" outlineLevel="0" collapsed="false">
      <c r="A743" s="181" t="n">
        <v>2743</v>
      </c>
      <c r="B743" s="182"/>
      <c r="C743" s="203"/>
      <c r="D743" s="222" t="s">
        <v>1374</v>
      </c>
      <c r="E743" s="200" t="s">
        <v>26</v>
      </c>
      <c r="F743" s="186" t="n">
        <v>1</v>
      </c>
      <c r="G743" s="186" t="n">
        <f aca="false">H743*$G$2</f>
        <v>55.04</v>
      </c>
      <c r="H743" s="221" t="n">
        <v>43</v>
      </c>
    </row>
    <row r="744" customFormat="false" ht="12.75" hidden="false" customHeight="false" outlineLevel="0" collapsed="false">
      <c r="A744" s="181" t="n">
        <v>2744</v>
      </c>
      <c r="B744" s="182"/>
      <c r="C744" s="203"/>
      <c r="D744" s="222" t="s">
        <v>1376</v>
      </c>
      <c r="E744" s="200" t="s">
        <v>26</v>
      </c>
      <c r="F744" s="186" t="n">
        <v>1</v>
      </c>
      <c r="G744" s="186" t="n">
        <f aca="false">H744*$G$2</f>
        <v>60.16</v>
      </c>
      <c r="H744" s="221" t="n">
        <v>47</v>
      </c>
    </row>
    <row r="745" customFormat="false" ht="12.75" hidden="false" customHeight="false" outlineLevel="0" collapsed="false">
      <c r="A745" s="181" t="n">
        <v>2745</v>
      </c>
      <c r="B745" s="182"/>
      <c r="C745" s="203"/>
      <c r="D745" s="222" t="s">
        <v>1378</v>
      </c>
      <c r="E745" s="200" t="s">
        <v>26</v>
      </c>
      <c r="F745" s="186" t="n">
        <v>1</v>
      </c>
      <c r="G745" s="186" t="n">
        <f aca="false">H745*$G$2</f>
        <v>62.72</v>
      </c>
      <c r="H745" s="221" t="n">
        <v>49</v>
      </c>
    </row>
    <row r="746" customFormat="false" ht="12.75" hidden="false" customHeight="false" outlineLevel="0" collapsed="false">
      <c r="A746" s="181" t="n">
        <v>2746</v>
      </c>
      <c r="B746" s="182"/>
      <c r="C746" s="203"/>
      <c r="D746" s="222" t="s">
        <v>1380</v>
      </c>
      <c r="E746" s="200" t="s">
        <v>26</v>
      </c>
      <c r="F746" s="186" t="n">
        <v>1</v>
      </c>
      <c r="G746" s="186" t="n">
        <f aca="false">H746*$G$2</f>
        <v>67.84</v>
      </c>
      <c r="H746" s="221" t="n">
        <v>53</v>
      </c>
    </row>
    <row r="747" customFormat="false" ht="12.75" hidden="false" customHeight="false" outlineLevel="0" collapsed="false">
      <c r="A747" s="181" t="n">
        <v>2747</v>
      </c>
      <c r="B747" s="182"/>
      <c r="C747" s="203"/>
      <c r="D747" s="199"/>
      <c r="E747" s="197"/>
      <c r="F747" s="186" t="n">
        <v>1</v>
      </c>
      <c r="G747" s="186" t="n">
        <f aca="false">H747*$G$2</f>
        <v>0</v>
      </c>
      <c r="H747" s="187"/>
    </row>
    <row r="748" customFormat="false" ht="12.75" hidden="false" customHeight="false" outlineLevel="0" collapsed="false">
      <c r="A748" s="181" t="n">
        <v>2748</v>
      </c>
      <c r="B748" s="182"/>
      <c r="C748" s="203"/>
      <c r="D748" s="199"/>
      <c r="E748" s="197"/>
      <c r="F748" s="186" t="n">
        <v>1</v>
      </c>
      <c r="G748" s="186" t="n">
        <f aca="false">H748*$G$2</f>
        <v>0</v>
      </c>
      <c r="H748" s="187"/>
    </row>
    <row r="749" customFormat="false" ht="25.5" hidden="false" customHeight="false" outlineLevel="0" collapsed="false">
      <c r="A749" s="181" t="n">
        <v>2749</v>
      </c>
      <c r="B749" s="182"/>
      <c r="C749" s="200" t="s">
        <v>1794</v>
      </c>
      <c r="D749" s="200" t="s">
        <v>1795</v>
      </c>
      <c r="E749" s="200" t="s">
        <v>26</v>
      </c>
      <c r="F749" s="186" t="n">
        <v>1</v>
      </c>
      <c r="G749" s="186" t="n">
        <f aca="false">H749*$G$2</f>
        <v>79.3472</v>
      </c>
      <c r="H749" s="221" t="n">
        <v>61.99</v>
      </c>
    </row>
    <row r="750" customFormat="false" ht="25.5" hidden="false" customHeight="false" outlineLevel="0" collapsed="false">
      <c r="A750" s="181" t="n">
        <v>2750</v>
      </c>
      <c r="B750" s="182"/>
      <c r="C750" s="200" t="s">
        <v>1796</v>
      </c>
      <c r="D750" s="200" t="s">
        <v>1102</v>
      </c>
      <c r="E750" s="200" t="s">
        <v>26</v>
      </c>
      <c r="F750" s="186" t="n">
        <v>1</v>
      </c>
      <c r="G750" s="186" t="n">
        <f aca="false">H750*$G$2</f>
        <v>202.496</v>
      </c>
      <c r="H750" s="221" t="n">
        <v>158.2</v>
      </c>
    </row>
    <row r="751" customFormat="false" ht="12.75" hidden="false" customHeight="false" outlineLevel="0" collapsed="false">
      <c r="A751" s="181" t="n">
        <v>2751</v>
      </c>
      <c r="B751" s="182"/>
      <c r="C751" s="203"/>
      <c r="D751" s="205"/>
      <c r="E751" s="197"/>
      <c r="F751" s="186"/>
      <c r="G751" s="186"/>
      <c r="H751" s="187"/>
    </row>
    <row r="752" customFormat="false" ht="12.75" hidden="false" customHeight="false" outlineLevel="0" collapsed="false">
      <c r="A752" s="181" t="n">
        <v>2752</v>
      </c>
      <c r="B752" s="182"/>
      <c r="C752" s="203"/>
      <c r="D752" s="205"/>
      <c r="E752" s="197"/>
      <c r="F752" s="186"/>
      <c r="G752" s="186"/>
      <c r="H752" s="187"/>
    </row>
    <row r="753" customFormat="false" ht="12.75" hidden="false" customHeight="false" outlineLevel="0" collapsed="false">
      <c r="A753" s="181" t="n">
        <v>2753</v>
      </c>
      <c r="B753" s="182"/>
      <c r="C753" s="203"/>
      <c r="D753" s="205"/>
      <c r="E753" s="197"/>
      <c r="F753" s="186"/>
      <c r="G753" s="186"/>
      <c r="H753" s="187"/>
    </row>
    <row r="754" customFormat="false" ht="12.75" hidden="false" customHeight="false" outlineLevel="0" collapsed="false">
      <c r="A754" s="181" t="n">
        <v>2754</v>
      </c>
      <c r="B754" s="182"/>
      <c r="C754" s="203"/>
      <c r="D754" s="199"/>
      <c r="E754" s="197"/>
      <c r="F754" s="186"/>
      <c r="G754" s="186"/>
      <c r="H754" s="187"/>
    </row>
    <row r="755" customFormat="false" ht="12.75" hidden="false" customHeight="false" outlineLevel="0" collapsed="false">
      <c r="A755" s="181" t="n">
        <v>2755</v>
      </c>
      <c r="B755" s="182"/>
      <c r="C755" s="203"/>
      <c r="D755" s="205"/>
      <c r="E755" s="197"/>
      <c r="F755" s="186"/>
      <c r="G755" s="186"/>
      <c r="H755" s="187"/>
    </row>
    <row r="756" customFormat="false" ht="12.75" hidden="false" customHeight="false" outlineLevel="0" collapsed="false">
      <c r="A756" s="181" t="n">
        <v>2756</v>
      </c>
      <c r="B756" s="182"/>
      <c r="C756" s="203"/>
      <c r="D756" s="205"/>
      <c r="E756" s="197"/>
      <c r="F756" s="186"/>
      <c r="G756" s="186"/>
      <c r="H756" s="187"/>
    </row>
    <row r="757" customFormat="false" ht="22.5" hidden="false" customHeight="false" outlineLevel="0" collapsed="false">
      <c r="A757" s="181" t="n">
        <v>2757</v>
      </c>
      <c r="B757" s="182"/>
      <c r="C757" s="235" t="n">
        <f aca="false">B757</f>
        <v>0</v>
      </c>
      <c r="D757" s="236" t="s">
        <v>1797</v>
      </c>
      <c r="E757" s="237" t="s">
        <v>26</v>
      </c>
      <c r="F757" s="238" t="n">
        <v>1</v>
      </c>
      <c r="G757" s="186" t="n">
        <f aca="false">H757*$G$2</f>
        <v>34.56</v>
      </c>
      <c r="H757" s="238" t="n">
        <v>27</v>
      </c>
    </row>
    <row r="758" customFormat="false" ht="12.75" hidden="false" customHeight="false" outlineLevel="0" collapsed="false">
      <c r="A758" s="181" t="n">
        <v>2758</v>
      </c>
      <c r="B758" s="182"/>
      <c r="C758" s="203"/>
      <c r="D758" s="236" t="s">
        <v>1347</v>
      </c>
      <c r="E758" s="237" t="s">
        <v>44</v>
      </c>
      <c r="F758" s="238" t="n">
        <v>1</v>
      </c>
      <c r="G758" s="186" t="n">
        <f aca="false">H758*$G$2</f>
        <v>9.152</v>
      </c>
      <c r="H758" s="238" t="n">
        <v>7.15</v>
      </c>
    </row>
    <row r="759" customFormat="false" ht="12.75" hidden="false" customHeight="false" outlineLevel="0" collapsed="false">
      <c r="A759" s="181" t="n">
        <v>2759</v>
      </c>
      <c r="B759" s="182"/>
      <c r="C759" s="203"/>
      <c r="D759" s="236" t="s">
        <v>1349</v>
      </c>
      <c r="E759" s="237" t="s">
        <v>44</v>
      </c>
      <c r="F759" s="238" t="n">
        <v>1</v>
      </c>
      <c r="G759" s="186" t="n">
        <f aca="false">H759*$G$2</f>
        <v>9.152</v>
      </c>
      <c r="H759" s="238" t="n">
        <v>7.15</v>
      </c>
    </row>
    <row r="760" customFormat="false" ht="12.75" hidden="false" customHeight="false" outlineLevel="0" collapsed="false">
      <c r="A760" s="181" t="n">
        <v>2760</v>
      </c>
      <c r="B760" s="182"/>
      <c r="C760" s="203"/>
      <c r="D760" s="236" t="s">
        <v>1351</v>
      </c>
      <c r="E760" s="237" t="s">
        <v>44</v>
      </c>
      <c r="F760" s="238" t="n">
        <v>1</v>
      </c>
      <c r="G760" s="186" t="n">
        <f aca="false">H760*$G$2</f>
        <v>9.152</v>
      </c>
      <c r="H760" s="238" t="n">
        <v>7.15</v>
      </c>
    </row>
    <row r="761" customFormat="false" ht="12.75" hidden="false" customHeight="false" outlineLevel="0" collapsed="false">
      <c r="A761" s="181" t="n">
        <v>2761</v>
      </c>
      <c r="B761" s="182"/>
      <c r="C761" s="203"/>
      <c r="D761" s="205"/>
      <c r="E761" s="197"/>
      <c r="F761" s="186"/>
      <c r="G761" s="186"/>
      <c r="H761" s="187"/>
    </row>
    <row r="762" customFormat="false" ht="12.75" hidden="false" customHeight="false" outlineLevel="0" collapsed="false">
      <c r="A762" s="181" t="n">
        <v>2762</v>
      </c>
      <c r="B762" s="182"/>
      <c r="C762" s="203"/>
      <c r="D762" s="205"/>
      <c r="E762" s="197"/>
      <c r="F762" s="186"/>
      <c r="G762" s="186"/>
      <c r="H762" s="187"/>
    </row>
    <row r="763" customFormat="false" ht="12.75" hidden="false" customHeight="false" outlineLevel="0" collapsed="false">
      <c r="A763" s="181" t="n">
        <v>2763</v>
      </c>
      <c r="B763" s="182"/>
      <c r="C763" s="203"/>
      <c r="D763" s="205"/>
      <c r="E763" s="197"/>
      <c r="F763" s="186"/>
      <c r="G763" s="186"/>
      <c r="H763" s="187"/>
    </row>
    <row r="764" customFormat="false" ht="12.75" hidden="false" customHeight="false" outlineLevel="0" collapsed="false">
      <c r="A764" s="181" t="n">
        <v>2764</v>
      </c>
      <c r="B764" s="182"/>
      <c r="C764" s="203"/>
      <c r="D764" s="205"/>
      <c r="E764" s="197"/>
      <c r="F764" s="186"/>
      <c r="G764" s="186"/>
      <c r="H764" s="187"/>
    </row>
    <row r="765" customFormat="false" ht="12.75" hidden="false" customHeight="false" outlineLevel="0" collapsed="false">
      <c r="A765" s="181" t="n">
        <v>2765</v>
      </c>
      <c r="B765" s="182"/>
      <c r="C765" s="203"/>
      <c r="D765" s="205"/>
      <c r="E765" s="197"/>
      <c r="F765" s="186"/>
      <c r="G765" s="186"/>
      <c r="H765" s="187"/>
    </row>
    <row r="766" customFormat="false" ht="12.75" hidden="false" customHeight="false" outlineLevel="0" collapsed="false">
      <c r="A766" s="181" t="n">
        <v>2766</v>
      </c>
      <c r="B766" s="182"/>
      <c r="C766" s="203"/>
      <c r="D766" s="205"/>
      <c r="E766" s="197"/>
      <c r="F766" s="186"/>
      <c r="G766" s="186"/>
      <c r="H766" s="187"/>
    </row>
    <row r="767" customFormat="false" ht="12.75" hidden="false" customHeight="false" outlineLevel="0" collapsed="false">
      <c r="A767" s="181" t="n">
        <v>2767</v>
      </c>
      <c r="B767" s="182"/>
      <c r="C767" s="203"/>
      <c r="D767" s="205"/>
      <c r="E767" s="197"/>
      <c r="F767" s="186"/>
      <c r="G767" s="186"/>
      <c r="H767" s="187"/>
    </row>
    <row r="768" customFormat="false" ht="12.75" hidden="false" customHeight="false" outlineLevel="0" collapsed="false">
      <c r="A768" s="181" t="n">
        <v>2768</v>
      </c>
      <c r="B768" s="182"/>
      <c r="C768" s="203"/>
      <c r="D768" s="205"/>
      <c r="E768" s="197"/>
      <c r="F768" s="186"/>
      <c r="G768" s="186"/>
      <c r="H768" s="187"/>
    </row>
    <row r="769" customFormat="false" ht="12.75" hidden="false" customHeight="false" outlineLevel="0" collapsed="false">
      <c r="A769" s="181" t="n">
        <v>2769</v>
      </c>
      <c r="B769" s="182"/>
      <c r="C769" s="203"/>
      <c r="D769" s="205"/>
      <c r="E769" s="197"/>
      <c r="F769" s="186"/>
      <c r="G769" s="186"/>
      <c r="H769" s="187"/>
    </row>
    <row r="770" customFormat="false" ht="12.75" hidden="false" customHeight="false" outlineLevel="0" collapsed="false">
      <c r="A770" s="181" t="n">
        <v>2770</v>
      </c>
      <c r="B770" s="182"/>
      <c r="C770" s="203"/>
      <c r="D770" s="205"/>
      <c r="E770" s="197"/>
      <c r="F770" s="186"/>
      <c r="G770" s="186"/>
      <c r="H770" s="187"/>
    </row>
    <row r="771" customFormat="false" ht="12.75" hidden="false" customHeight="false" outlineLevel="0" collapsed="false">
      <c r="A771" s="181" t="n">
        <v>2771</v>
      </c>
      <c r="B771" s="182"/>
      <c r="C771" s="203"/>
      <c r="D771" s="205"/>
      <c r="E771" s="197"/>
      <c r="F771" s="186"/>
      <c r="G771" s="186"/>
      <c r="H771" s="187"/>
    </row>
    <row r="772" customFormat="false" ht="12.75" hidden="false" customHeight="false" outlineLevel="0" collapsed="false">
      <c r="A772" s="181" t="n">
        <v>2772</v>
      </c>
      <c r="B772" s="182"/>
      <c r="C772" s="203"/>
      <c r="D772" s="206"/>
      <c r="E772" s="207"/>
      <c r="F772" s="208"/>
      <c r="G772" s="198"/>
      <c r="H772" s="198"/>
    </row>
    <row r="773" customFormat="false" ht="12.75" hidden="false" customHeight="false" outlineLevel="0" collapsed="false">
      <c r="A773" s="181" t="n">
        <v>2773</v>
      </c>
      <c r="B773" s="182"/>
      <c r="C773" s="203"/>
      <c r="D773" s="205"/>
      <c r="E773" s="197"/>
      <c r="F773" s="186"/>
      <c r="G773" s="186"/>
      <c r="H773" s="187"/>
    </row>
    <row r="774" customFormat="false" ht="12.75" hidden="false" customHeight="false" outlineLevel="0" collapsed="false">
      <c r="A774" s="181" t="n">
        <v>2774</v>
      </c>
      <c r="B774" s="182"/>
      <c r="C774" s="203"/>
      <c r="D774" s="206"/>
      <c r="E774" s="207"/>
      <c r="F774" s="208"/>
      <c r="G774" s="198"/>
      <c r="H774" s="198"/>
    </row>
    <row r="775" customFormat="false" ht="12.75" hidden="false" customHeight="false" outlineLevel="0" collapsed="false">
      <c r="A775" s="181" t="n">
        <v>2775</v>
      </c>
      <c r="B775" s="182"/>
      <c r="C775" s="203"/>
      <c r="D775" s="205"/>
      <c r="E775" s="197"/>
      <c r="F775" s="186"/>
      <c r="G775" s="186"/>
      <c r="H775" s="187"/>
    </row>
    <row r="776" customFormat="false" ht="12.75" hidden="false" customHeight="false" outlineLevel="0" collapsed="false">
      <c r="A776" s="181" t="n">
        <v>2776</v>
      </c>
      <c r="B776" s="182"/>
      <c r="C776" s="203"/>
      <c r="D776" s="205"/>
      <c r="E776" s="197"/>
      <c r="F776" s="186"/>
      <c r="G776" s="186"/>
      <c r="H776" s="187"/>
    </row>
    <row r="777" customFormat="false" ht="12.75" hidden="false" customHeight="false" outlineLevel="0" collapsed="false">
      <c r="A777" s="181" t="n">
        <v>2777</v>
      </c>
      <c r="B777" s="182"/>
      <c r="C777" s="203"/>
      <c r="D777" s="205"/>
      <c r="E777" s="197"/>
      <c r="F777" s="186"/>
      <c r="G777" s="186"/>
      <c r="H777" s="187"/>
    </row>
    <row r="778" customFormat="false" ht="12.75" hidden="false" customHeight="false" outlineLevel="0" collapsed="false">
      <c r="A778" s="181" t="n">
        <v>2778</v>
      </c>
      <c r="B778" s="182"/>
      <c r="C778" s="203"/>
      <c r="D778" s="205"/>
      <c r="E778" s="197"/>
      <c r="F778" s="186"/>
      <c r="G778" s="186"/>
      <c r="H778" s="187"/>
    </row>
    <row r="779" customFormat="false" ht="12.75" hidden="false" customHeight="false" outlineLevel="0" collapsed="false">
      <c r="A779" s="181" t="n">
        <v>2779</v>
      </c>
      <c r="B779" s="182"/>
      <c r="C779" s="203"/>
      <c r="D779" s="205"/>
      <c r="E779" s="197"/>
      <c r="F779" s="186"/>
      <c r="G779" s="186"/>
      <c r="H779" s="187"/>
    </row>
    <row r="780" customFormat="false" ht="12.75" hidden="false" customHeight="false" outlineLevel="0" collapsed="false">
      <c r="A780" s="181" t="n">
        <v>2780</v>
      </c>
      <c r="B780" s="182"/>
      <c r="C780" s="203"/>
      <c r="D780" s="205"/>
      <c r="E780" s="197"/>
      <c r="F780" s="186"/>
      <c r="G780" s="186"/>
      <c r="H780" s="187"/>
    </row>
    <row r="781" customFormat="false" ht="12.75" hidden="false" customHeight="false" outlineLevel="0" collapsed="false">
      <c r="A781" s="181" t="n">
        <v>2781</v>
      </c>
      <c r="B781" s="182"/>
      <c r="C781" s="203"/>
      <c r="D781" s="205"/>
      <c r="E781" s="197"/>
      <c r="F781" s="186"/>
      <c r="G781" s="186"/>
      <c r="H781" s="187"/>
    </row>
    <row r="782" customFormat="false" ht="12.75" hidden="false" customHeight="false" outlineLevel="0" collapsed="false">
      <c r="A782" s="181" t="n">
        <v>2782</v>
      </c>
      <c r="B782" s="182"/>
      <c r="C782" s="203"/>
      <c r="D782" s="205"/>
      <c r="E782" s="197"/>
      <c r="F782" s="186"/>
      <c r="G782" s="186"/>
      <c r="H782" s="187"/>
    </row>
    <row r="783" customFormat="false" ht="12.75" hidden="false" customHeight="false" outlineLevel="0" collapsed="false">
      <c r="A783" s="181" t="n">
        <v>2783</v>
      </c>
      <c r="B783" s="182"/>
      <c r="C783" s="203"/>
      <c r="D783" s="205"/>
      <c r="E783" s="197"/>
      <c r="F783" s="186"/>
      <c r="G783" s="186"/>
      <c r="H783" s="187"/>
    </row>
    <row r="784" customFormat="false" ht="12.75" hidden="false" customHeight="false" outlineLevel="0" collapsed="false">
      <c r="A784" s="181" t="n">
        <v>2784</v>
      </c>
      <c r="B784" s="182"/>
      <c r="C784" s="203"/>
      <c r="D784" s="205"/>
      <c r="E784" s="197"/>
      <c r="F784" s="186"/>
      <c r="G784" s="186"/>
      <c r="H784" s="187"/>
    </row>
    <row r="785" customFormat="false" ht="12.75" hidden="false" customHeight="false" outlineLevel="0" collapsed="false">
      <c r="A785" s="181" t="n">
        <v>2785</v>
      </c>
      <c r="B785" s="182"/>
      <c r="C785" s="203"/>
      <c r="D785" s="205"/>
      <c r="E785" s="197"/>
      <c r="F785" s="186"/>
      <c r="G785" s="186"/>
      <c r="H785" s="187"/>
    </row>
    <row r="786" customFormat="false" ht="12.75" hidden="false" customHeight="false" outlineLevel="0" collapsed="false">
      <c r="A786" s="181" t="n">
        <v>2786</v>
      </c>
      <c r="B786" s="182"/>
      <c r="C786" s="203"/>
      <c r="D786" s="205"/>
      <c r="E786" s="197"/>
      <c r="F786" s="186"/>
      <c r="G786" s="186"/>
      <c r="H786" s="187"/>
    </row>
    <row r="787" customFormat="false" ht="12.75" hidden="false" customHeight="false" outlineLevel="0" collapsed="false">
      <c r="A787" s="181" t="n">
        <v>2787</v>
      </c>
      <c r="B787" s="182"/>
      <c r="C787" s="203"/>
      <c r="D787" s="205"/>
      <c r="E787" s="197"/>
      <c r="F787" s="186"/>
      <c r="G787" s="186"/>
      <c r="H787" s="187"/>
    </row>
    <row r="788" customFormat="false" ht="12.75" hidden="false" customHeight="false" outlineLevel="0" collapsed="false">
      <c r="A788" s="181" t="n">
        <v>2788</v>
      </c>
      <c r="B788" s="182"/>
      <c r="C788" s="203"/>
      <c r="D788" s="205"/>
      <c r="E788" s="197"/>
      <c r="F788" s="186"/>
      <c r="G788" s="186"/>
      <c r="H788" s="187"/>
    </row>
    <row r="789" customFormat="false" ht="12.75" hidden="false" customHeight="false" outlineLevel="0" collapsed="false">
      <c r="A789" s="181" t="n">
        <v>2789</v>
      </c>
      <c r="B789" s="182"/>
      <c r="C789" s="203"/>
      <c r="D789" s="205"/>
      <c r="E789" s="197"/>
      <c r="F789" s="186"/>
      <c r="G789" s="186"/>
      <c r="H789" s="187"/>
    </row>
    <row r="790" customFormat="false" ht="12.75" hidden="false" customHeight="false" outlineLevel="0" collapsed="false">
      <c r="A790" s="181" t="n">
        <v>2790</v>
      </c>
      <c r="B790" s="182"/>
      <c r="C790" s="203"/>
      <c r="D790" s="205"/>
      <c r="E790" s="197"/>
      <c r="F790" s="186"/>
      <c r="G790" s="186"/>
      <c r="H790" s="187"/>
    </row>
    <row r="791" customFormat="false" ht="12.75" hidden="false" customHeight="false" outlineLevel="0" collapsed="false">
      <c r="A791" s="181" t="n">
        <v>2791</v>
      </c>
      <c r="B791" s="182"/>
      <c r="C791" s="203"/>
      <c r="D791" s="199"/>
      <c r="E791" s="197"/>
      <c r="F791" s="186"/>
      <c r="G791" s="186"/>
      <c r="H791" s="187"/>
    </row>
    <row r="792" customFormat="false" ht="12.75" hidden="false" customHeight="false" outlineLevel="0" collapsed="false">
      <c r="A792" s="181" t="n">
        <v>2792</v>
      </c>
      <c r="B792" s="182"/>
      <c r="C792" s="203"/>
      <c r="D792" s="199"/>
      <c r="E792" s="197"/>
      <c r="F792" s="186" t="n">
        <v>1</v>
      </c>
      <c r="G792" s="186" t="n">
        <f aca="false">H792*$G$2</f>
        <v>0</v>
      </c>
      <c r="H792" s="187"/>
    </row>
    <row r="793" customFormat="false" ht="12.75" hidden="false" customHeight="false" outlineLevel="0" collapsed="false">
      <c r="A793" s="181" t="n">
        <v>2793</v>
      </c>
      <c r="B793" s="182"/>
      <c r="C793" s="203"/>
      <c r="D793" s="205"/>
      <c r="E793" s="197"/>
      <c r="F793" s="186" t="n">
        <v>1</v>
      </c>
      <c r="G793" s="186" t="n">
        <f aca="false">H793*$G$2</f>
        <v>0</v>
      </c>
      <c r="H793" s="187"/>
    </row>
    <row r="794" customFormat="false" ht="12.75" hidden="false" customHeight="false" outlineLevel="0" collapsed="false">
      <c r="A794" s="181" t="n">
        <v>2794</v>
      </c>
      <c r="B794" s="182"/>
      <c r="C794" s="203"/>
      <c r="D794" s="200"/>
      <c r="E794" s="239"/>
      <c r="F794" s="186"/>
      <c r="G794" s="186"/>
      <c r="H794" s="198"/>
    </row>
    <row r="795" customFormat="false" ht="12.75" hidden="false" customHeight="false" outlineLevel="0" collapsed="false">
      <c r="A795" s="181" t="n">
        <v>2795</v>
      </c>
      <c r="B795" s="182"/>
      <c r="C795" s="203"/>
      <c r="D795" s="200"/>
      <c r="E795" s="239"/>
      <c r="F795" s="186"/>
      <c r="G795" s="186"/>
      <c r="H795" s="198"/>
    </row>
    <row r="796" customFormat="false" ht="12.75" hidden="false" customHeight="false" outlineLevel="0" collapsed="false">
      <c r="A796" s="181" t="n">
        <v>2796</v>
      </c>
      <c r="B796" s="182"/>
      <c r="C796" s="203"/>
      <c r="D796" s="200"/>
      <c r="E796" s="239"/>
      <c r="F796" s="186"/>
      <c r="G796" s="186"/>
      <c r="H796" s="198"/>
    </row>
    <row r="797" customFormat="false" ht="12.75" hidden="false" customHeight="false" outlineLevel="0" collapsed="false">
      <c r="A797" s="181" t="n">
        <v>2797</v>
      </c>
      <c r="B797" s="182"/>
      <c r="C797" s="203"/>
      <c r="D797" s="200"/>
      <c r="E797" s="239"/>
      <c r="F797" s="186" t="n">
        <v>1</v>
      </c>
      <c r="G797" s="186" t="n">
        <f aca="false">H797*$G$2</f>
        <v>0</v>
      </c>
      <c r="H797" s="198"/>
    </row>
    <row r="798" customFormat="false" ht="12.75" hidden="false" customHeight="false" outlineLevel="0" collapsed="false">
      <c r="A798" s="181" t="n">
        <v>2798</v>
      </c>
      <c r="B798" s="182"/>
      <c r="C798" s="203"/>
      <c r="D798" s="200" t="str">
        <f aca="false">UPPER(M798)</f>
        <v/>
      </c>
      <c r="E798" s="239"/>
      <c r="F798" s="186" t="n">
        <v>1</v>
      </c>
      <c r="G798" s="186" t="n">
        <f aca="false">H798*$G$2</f>
        <v>1.28</v>
      </c>
      <c r="H798" s="198" t="n">
        <v>1</v>
      </c>
    </row>
    <row r="799" customFormat="false" ht="12.75" hidden="false" customHeight="false" outlineLevel="0" collapsed="false">
      <c r="A799" s="181" t="n">
        <v>2799</v>
      </c>
      <c r="B799" s="182"/>
      <c r="C799" s="203"/>
      <c r="D799" s="200"/>
      <c r="E799" s="239"/>
      <c r="F799" s="186" t="n">
        <v>1</v>
      </c>
      <c r="G799" s="186" t="n">
        <f aca="false">H799*$G$2</f>
        <v>0</v>
      </c>
      <c r="H799" s="198"/>
    </row>
    <row r="800" customFormat="false" ht="12.75" hidden="false" customHeight="false" outlineLevel="0" collapsed="false">
      <c r="A800" s="181" t="n">
        <v>2800</v>
      </c>
      <c r="B800" s="182"/>
      <c r="C800" s="220" t="n">
        <v>342</v>
      </c>
      <c r="D800" s="200" t="str">
        <f aca="false">UPPER(M800)</f>
        <v>ARAME EM AÇO GALVANIZADO DE 12 BWG</v>
      </c>
      <c r="E800" s="197" t="s">
        <v>194</v>
      </c>
      <c r="F800" s="186" t="n">
        <v>1</v>
      </c>
      <c r="G800" s="186" t="n">
        <f aca="false">H800*$G$2</f>
        <v>9.024</v>
      </c>
      <c r="H800" s="221" t="n">
        <v>7.05</v>
      </c>
      <c r="M800" s="200" t="s">
        <v>1798</v>
      </c>
    </row>
    <row r="801" customFormat="false" ht="12.75" hidden="false" customHeight="false" outlineLevel="0" collapsed="false">
      <c r="A801" s="181" t="n">
        <v>2801</v>
      </c>
      <c r="B801" s="182"/>
      <c r="C801" s="220" t="n">
        <v>334</v>
      </c>
      <c r="D801" s="200" t="s">
        <v>1799</v>
      </c>
      <c r="E801" s="200" t="s">
        <v>194</v>
      </c>
      <c r="F801" s="221" t="n">
        <v>6.96</v>
      </c>
      <c r="G801" s="186" t="n">
        <f aca="false">H801*$G$2</f>
        <v>8.9088</v>
      </c>
      <c r="H801" s="221" t="n">
        <v>6.96</v>
      </c>
      <c r="M801" s="200"/>
    </row>
    <row r="802" customFormat="false" ht="12.75" hidden="false" customHeight="false" outlineLevel="0" collapsed="false">
      <c r="A802" s="181" t="n">
        <v>2802</v>
      </c>
      <c r="B802" s="182"/>
      <c r="C802" s="220" t="n">
        <v>335</v>
      </c>
      <c r="D802" s="200" t="s">
        <v>1800</v>
      </c>
      <c r="E802" s="200" t="s">
        <v>194</v>
      </c>
      <c r="F802" s="221" t="n">
        <v>7.05</v>
      </c>
      <c r="G802" s="186" t="n">
        <f aca="false">H802*$G$2</f>
        <v>9.024</v>
      </c>
      <c r="H802" s="221" t="n">
        <v>7.05</v>
      </c>
      <c r="M802" s="205" t="s">
        <v>1801</v>
      </c>
    </row>
    <row r="803" customFormat="false" ht="12.75" hidden="false" customHeight="false" outlineLevel="0" collapsed="false">
      <c r="A803" s="181" t="n">
        <v>2803</v>
      </c>
      <c r="B803" s="182"/>
      <c r="C803" s="220" t="n">
        <v>342</v>
      </c>
      <c r="D803" s="200" t="s">
        <v>1802</v>
      </c>
      <c r="E803" s="200" t="s">
        <v>194</v>
      </c>
      <c r="F803" s="221" t="n">
        <v>7.05</v>
      </c>
      <c r="G803" s="186" t="n">
        <f aca="false">H803*$G$2</f>
        <v>9.024</v>
      </c>
      <c r="H803" s="221" t="n">
        <v>7.05</v>
      </c>
    </row>
    <row r="804" customFormat="false" ht="12.75" hidden="false" customHeight="false" outlineLevel="0" collapsed="false">
      <c r="A804" s="181" t="n">
        <v>2804</v>
      </c>
      <c r="B804" s="182"/>
      <c r="C804" s="220" t="n">
        <v>343</v>
      </c>
      <c r="D804" s="200" t="s">
        <v>1803</v>
      </c>
      <c r="E804" s="200" t="s">
        <v>44</v>
      </c>
      <c r="F804" s="221" t="n">
        <v>0.21</v>
      </c>
      <c r="G804" s="186" t="n">
        <f aca="false">H804*$G$2</f>
        <v>0.2688</v>
      </c>
      <c r="H804" s="221" t="n">
        <v>0.21</v>
      </c>
    </row>
    <row r="805" customFormat="false" ht="12.75" hidden="false" customHeight="false" outlineLevel="0" collapsed="false">
      <c r="A805" s="181" t="n">
        <v>2805</v>
      </c>
      <c r="B805" s="182"/>
      <c r="C805" s="220" t="n">
        <v>333</v>
      </c>
      <c r="D805" s="200" t="s">
        <v>1803</v>
      </c>
      <c r="E805" s="200" t="s">
        <v>194</v>
      </c>
      <c r="F805" s="221" t="n">
        <v>7.67</v>
      </c>
      <c r="G805" s="186" t="n">
        <f aca="false">H805*$G$2</f>
        <v>9.8176</v>
      </c>
      <c r="H805" s="221" t="n">
        <v>7.67</v>
      </c>
    </row>
    <row r="806" customFormat="false" ht="12.75" hidden="false" customHeight="false" outlineLevel="0" collapsed="false">
      <c r="A806" s="181" t="n">
        <v>2806</v>
      </c>
      <c r="B806" s="182"/>
      <c r="C806" s="220" t="n">
        <v>344</v>
      </c>
      <c r="D806" s="200" t="s">
        <v>1804</v>
      </c>
      <c r="E806" s="200" t="s">
        <v>194</v>
      </c>
      <c r="F806" s="221" t="n">
        <v>8.24</v>
      </c>
      <c r="G806" s="186" t="n">
        <f aca="false">H806*$G$2</f>
        <v>10.5472</v>
      </c>
      <c r="H806" s="221" t="n">
        <v>8.24</v>
      </c>
    </row>
    <row r="807" customFormat="false" ht="12.75" hidden="false" customHeight="false" outlineLevel="0" collapsed="false">
      <c r="A807" s="181" t="n">
        <v>2807</v>
      </c>
      <c r="B807" s="182"/>
      <c r="C807" s="220" t="n">
        <v>345</v>
      </c>
      <c r="D807" s="200" t="s">
        <v>1805</v>
      </c>
      <c r="E807" s="200" t="s">
        <v>194</v>
      </c>
      <c r="F807" s="221" t="n">
        <v>5.48</v>
      </c>
      <c r="G807" s="186" t="n">
        <f aca="false">H807*$G$2</f>
        <v>7.0144</v>
      </c>
      <c r="H807" s="221" t="n">
        <v>5.48</v>
      </c>
    </row>
    <row r="808" customFormat="false" ht="12.75" hidden="false" customHeight="false" outlineLevel="0" collapsed="false">
      <c r="A808" s="181" t="n">
        <v>2808</v>
      </c>
      <c r="B808" s="182"/>
      <c r="C808" s="203"/>
      <c r="D808" s="205"/>
      <c r="E808" s="197"/>
      <c r="F808" s="186" t="n">
        <v>1</v>
      </c>
      <c r="G808" s="186" t="n">
        <f aca="false">H808*$G$2</f>
        <v>0</v>
      </c>
      <c r="H808" s="187"/>
    </row>
    <row r="809" customFormat="false" ht="12.75" hidden="false" customHeight="false" outlineLevel="0" collapsed="false">
      <c r="A809" s="181" t="n">
        <v>2809</v>
      </c>
      <c r="B809" s="182"/>
      <c r="C809" s="203"/>
      <c r="D809" s="200"/>
      <c r="E809" s="239"/>
      <c r="F809" s="186"/>
      <c r="G809" s="186"/>
      <c r="H809" s="198"/>
    </row>
    <row r="810" customFormat="false" ht="12.75" hidden="false" customHeight="false" outlineLevel="0" collapsed="false">
      <c r="A810" s="181" t="n">
        <v>2810</v>
      </c>
      <c r="B810" s="206"/>
      <c r="C810" s="207"/>
      <c r="D810" s="206"/>
      <c r="E810" s="207"/>
      <c r="F810" s="186" t="n">
        <v>1</v>
      </c>
      <c r="G810" s="198"/>
      <c r="H810" s="198"/>
    </row>
    <row r="811" customFormat="false" ht="12.75" hidden="false" customHeight="false" outlineLevel="0" collapsed="false">
      <c r="A811" s="181" t="n">
        <v>2811</v>
      </c>
      <c r="B811" s="206"/>
      <c r="C811" s="207"/>
      <c r="D811" s="206"/>
      <c r="E811" s="207"/>
      <c r="F811" s="186" t="n">
        <v>1</v>
      </c>
      <c r="G811" s="198"/>
      <c r="H811" s="198"/>
    </row>
    <row r="812" customFormat="false" ht="12.75" hidden="false" customHeight="false" outlineLevel="0" collapsed="false">
      <c r="A812" s="181" t="n">
        <v>2812</v>
      </c>
      <c r="B812" s="206"/>
      <c r="C812" s="207"/>
      <c r="D812" s="206"/>
      <c r="E812" s="207"/>
      <c r="F812" s="186" t="n">
        <v>1</v>
      </c>
      <c r="G812" s="198"/>
      <c r="H812" s="198"/>
    </row>
    <row r="813" customFormat="false" ht="12.75" hidden="false" customHeight="false" outlineLevel="0" collapsed="false">
      <c r="A813" s="181" t="n">
        <v>2813</v>
      </c>
      <c r="B813" s="206"/>
      <c r="C813" s="207"/>
      <c r="D813" s="206"/>
      <c r="E813" s="207"/>
      <c r="F813" s="186" t="n">
        <v>1</v>
      </c>
      <c r="G813" s="198"/>
      <c r="H813" s="198"/>
    </row>
    <row r="814" customFormat="false" ht="12.75" hidden="false" customHeight="false" outlineLevel="0" collapsed="false">
      <c r="A814" s="181" t="n">
        <v>2814</v>
      </c>
      <c r="B814" s="206"/>
      <c r="C814" s="207"/>
      <c r="D814" s="206"/>
      <c r="E814" s="207"/>
      <c r="F814" s="186" t="n">
        <v>1</v>
      </c>
      <c r="G814" s="198"/>
      <c r="H814" s="198"/>
    </row>
    <row r="815" customFormat="false" ht="12.75" hidden="false" customHeight="false" outlineLevel="0" collapsed="false">
      <c r="A815" s="181" t="n">
        <v>2815</v>
      </c>
      <c r="B815" s="182"/>
      <c r="C815" s="203"/>
      <c r="D815" s="200"/>
      <c r="E815" s="239"/>
      <c r="F815" s="186" t="n">
        <v>1</v>
      </c>
      <c r="G815" s="198"/>
      <c r="H815" s="198"/>
    </row>
    <row r="816" customFormat="false" ht="12.75" hidden="false" customHeight="false" outlineLevel="0" collapsed="false">
      <c r="A816" s="181" t="n">
        <v>2816</v>
      </c>
      <c r="B816" s="182"/>
      <c r="C816" s="203"/>
      <c r="D816" s="200"/>
      <c r="E816" s="239"/>
      <c r="F816" s="186" t="n">
        <v>1</v>
      </c>
      <c r="G816" s="198"/>
      <c r="H816" s="198"/>
    </row>
    <row r="817" customFormat="false" ht="12.75" hidden="false" customHeight="false" outlineLevel="0" collapsed="false">
      <c r="A817" s="181" t="n">
        <v>2817</v>
      </c>
      <c r="B817" s="182"/>
      <c r="C817" s="240"/>
      <c r="D817" s="241"/>
      <c r="E817" s="242"/>
      <c r="F817" s="186" t="n">
        <v>1</v>
      </c>
      <c r="G817" s="243"/>
      <c r="H817" s="243"/>
    </row>
    <row r="818" customFormat="false" ht="12.75" hidden="false" customHeight="false" outlineLevel="0" collapsed="false">
      <c r="A818" s="181" t="n">
        <v>2818</v>
      </c>
      <c r="B818" s="182"/>
      <c r="C818" s="223"/>
      <c r="D818" s="244" t="s">
        <v>1806</v>
      </c>
      <c r="E818" s="175"/>
      <c r="F818" s="186" t="n">
        <v>1</v>
      </c>
      <c r="G818" s="191"/>
      <c r="H818" s="192"/>
    </row>
    <row r="819" customFormat="false" ht="12.75" hidden="false" customHeight="false" outlineLevel="0" collapsed="false">
      <c r="A819" s="181" t="n">
        <v>2819</v>
      </c>
      <c r="B819" s="182"/>
      <c r="C819" s="203"/>
      <c r="D819" s="245" t="s">
        <v>1807</v>
      </c>
      <c r="E819" s="207"/>
      <c r="F819" s="186" t="n">
        <v>1</v>
      </c>
      <c r="G819" s="198"/>
      <c r="H819" s="198"/>
    </row>
    <row r="820" customFormat="false" ht="25.5" hidden="false" customHeight="false" outlineLevel="0" collapsed="false">
      <c r="A820" s="181" t="n">
        <v>2820</v>
      </c>
      <c r="B820" s="182"/>
      <c r="C820" s="223"/>
      <c r="D820" s="246" t="str">
        <f aca="false">UPPER(M820)</f>
        <v>SUB ESTAÇÃO COMPLETA  EM POSTE DE CONCRETO 11/300KGF COM CAIXA DE MEDIÇÃO PADRÃO TRIFÁSICO E TRAFO 45 KVA 13.800/13.200/12.600 - 380/220</v>
      </c>
      <c r="E820" s="175" t="s">
        <v>244</v>
      </c>
      <c r="F820" s="186" t="n">
        <v>1</v>
      </c>
      <c r="G820" s="186" t="n">
        <f aca="false">H820*$G$2</f>
        <v>7696.64</v>
      </c>
      <c r="H820" s="192" t="n">
        <f aca="false">J820</f>
        <v>6013</v>
      </c>
      <c r="J820" s="170" t="n">
        <f aca="false">400+5113+500</f>
        <v>6013</v>
      </c>
      <c r="M820" s="246" t="s">
        <v>1808</v>
      </c>
    </row>
    <row r="821" customFormat="false" ht="12.75" hidden="false" customHeight="false" outlineLevel="0" collapsed="false">
      <c r="A821" s="181" t="n">
        <v>2821</v>
      </c>
      <c r="B821" s="182"/>
      <c r="C821" s="203" t="n">
        <v>7617</v>
      </c>
      <c r="D821" s="247" t="str">
        <f aca="false">UPPER(M821)</f>
        <v>TRANSFORMADOR   45  KVA</v>
      </c>
      <c r="E821" s="197" t="s">
        <v>26</v>
      </c>
      <c r="F821" s="186" t="n">
        <v>1</v>
      </c>
      <c r="G821" s="186" t="n">
        <f aca="false">H821*$G$2</f>
        <v>6545.3568</v>
      </c>
      <c r="H821" s="187" t="n">
        <v>5113.56</v>
      </c>
      <c r="M821" s="206" t="s">
        <v>1809</v>
      </c>
    </row>
    <row r="822" customFormat="false" ht="12.75" hidden="false" customHeight="false" outlineLevel="0" collapsed="false">
      <c r="A822" s="181" t="n">
        <v>2822</v>
      </c>
      <c r="B822" s="182"/>
      <c r="C822" s="203" t="n">
        <v>26301</v>
      </c>
      <c r="D822" s="206" t="s">
        <v>1104</v>
      </c>
      <c r="E822" s="197" t="s">
        <v>26</v>
      </c>
      <c r="F822" s="186" t="n">
        <v>1</v>
      </c>
      <c r="G822" s="186" t="n">
        <f aca="false">H822*$G$2</f>
        <v>592.9984</v>
      </c>
      <c r="H822" s="187" t="n">
        <v>463.28</v>
      </c>
    </row>
    <row r="823" customFormat="false" ht="12.75" hidden="false" customHeight="false" outlineLevel="0" collapsed="false">
      <c r="A823" s="181" t="n">
        <v>2823</v>
      </c>
      <c r="B823" s="182"/>
      <c r="C823" s="209" t="s">
        <v>1810</v>
      </c>
      <c r="D823" s="248" t="s">
        <v>1811</v>
      </c>
      <c r="E823" s="108" t="s">
        <v>26</v>
      </c>
      <c r="F823" s="210" t="n">
        <v>1</v>
      </c>
      <c r="G823" s="186" t="n">
        <f aca="false">H823*$G$2</f>
        <v>4480</v>
      </c>
      <c r="H823" s="187" t="n">
        <v>3500</v>
      </c>
    </row>
    <row r="824" customFormat="false" ht="12.75" hidden="false" customHeight="false" outlineLevel="0" collapsed="false">
      <c r="A824" s="181" t="n">
        <v>2824</v>
      </c>
      <c r="B824" s="182"/>
      <c r="C824" s="203"/>
      <c r="D824" s="205" t="s">
        <v>1432</v>
      </c>
      <c r="E824" s="197" t="s">
        <v>26</v>
      </c>
      <c r="F824" s="186" t="n">
        <v>1</v>
      </c>
      <c r="G824" s="186" t="n">
        <f aca="false">H824*$G$2</f>
        <v>29.44</v>
      </c>
      <c r="H824" s="187" t="n">
        <v>23</v>
      </c>
    </row>
    <row r="825" customFormat="false" ht="12.75" hidden="false" customHeight="false" outlineLevel="0" collapsed="false">
      <c r="A825" s="181" t="n">
        <v>2825</v>
      </c>
      <c r="B825" s="182"/>
      <c r="C825" s="203"/>
      <c r="D825" s="200" t="s">
        <v>1430</v>
      </c>
      <c r="E825" s="200" t="s">
        <v>26</v>
      </c>
      <c r="F825" s="186" t="n">
        <v>1</v>
      </c>
      <c r="G825" s="186" t="n">
        <f aca="false">H825*$G$2</f>
        <v>105.9328</v>
      </c>
      <c r="H825" s="221" t="n">
        <v>82.76</v>
      </c>
    </row>
    <row r="826" customFormat="false" ht="12.75" hidden="false" customHeight="false" outlineLevel="0" collapsed="false">
      <c r="A826" s="181" t="n">
        <v>2826</v>
      </c>
      <c r="B826" s="182"/>
      <c r="C826" s="200" t="n">
        <v>73624</v>
      </c>
      <c r="D826" s="200" t="s">
        <v>1073</v>
      </c>
      <c r="E826" s="200" t="s">
        <v>26</v>
      </c>
      <c r="F826" s="186" t="n">
        <v>1</v>
      </c>
      <c r="G826" s="186" t="n">
        <f aca="false">H826*$G$2</f>
        <v>105.9328</v>
      </c>
      <c r="H826" s="221" t="n">
        <v>82.76</v>
      </c>
    </row>
    <row r="827" customFormat="false" ht="25.5" hidden="false" customHeight="false" outlineLevel="0" collapsed="false">
      <c r="A827" s="181" t="n">
        <v>2827</v>
      </c>
      <c r="B827" s="182"/>
      <c r="C827" s="200" t="s">
        <v>1812</v>
      </c>
      <c r="D827" s="200" t="s">
        <v>1080</v>
      </c>
      <c r="E827" s="200" t="s">
        <v>26</v>
      </c>
      <c r="F827" s="186" t="n">
        <v>1</v>
      </c>
      <c r="G827" s="186" t="n">
        <f aca="false">H827*$G$2</f>
        <v>7613.7984</v>
      </c>
      <c r="H827" s="221" t="n">
        <v>5948.28</v>
      </c>
    </row>
    <row r="828" customFormat="false" ht="12.75" hidden="false" customHeight="false" outlineLevel="0" collapsed="false">
      <c r="A828" s="181" t="n">
        <v>2828</v>
      </c>
      <c r="C828" s="220" t="n">
        <v>26296</v>
      </c>
      <c r="D828" s="200" t="s">
        <v>1813</v>
      </c>
      <c r="E828" s="200" t="s">
        <v>26</v>
      </c>
      <c r="F828" s="186" t="n">
        <v>1</v>
      </c>
      <c r="G828" s="186" t="n">
        <f aca="false">H828*$G$2</f>
        <v>315.136</v>
      </c>
      <c r="H828" s="221" t="n">
        <v>246.2</v>
      </c>
    </row>
    <row r="829" customFormat="false" ht="12.75" hidden="false" customHeight="false" outlineLevel="0" collapsed="false">
      <c r="A829" s="181" t="n">
        <v>2829</v>
      </c>
      <c r="B829" s="182"/>
      <c r="C829" s="220" t="n">
        <v>26301</v>
      </c>
      <c r="D829" s="200" t="s">
        <v>1104</v>
      </c>
      <c r="E829" s="200" t="s">
        <v>26</v>
      </c>
      <c r="F829" s="186" t="n">
        <v>1</v>
      </c>
      <c r="G829" s="186" t="n">
        <f aca="false">H829*$G$2</f>
        <v>592.9984</v>
      </c>
      <c r="H829" s="221" t="n">
        <v>463.28</v>
      </c>
    </row>
    <row r="830" customFormat="false" ht="12.75" hidden="false" customHeight="false" outlineLevel="0" collapsed="false">
      <c r="A830" s="181" t="n">
        <v>2830</v>
      </c>
      <c r="B830" s="182"/>
      <c r="C830" s="220" t="n">
        <v>26296</v>
      </c>
      <c r="D830" s="200" t="s">
        <v>1814</v>
      </c>
      <c r="E830" s="200" t="s">
        <v>26</v>
      </c>
      <c r="F830" s="186" t="n">
        <v>1</v>
      </c>
      <c r="G830" s="186" t="n">
        <f aca="false">H830*$G$2</f>
        <v>315.136</v>
      </c>
      <c r="H830" s="221" t="n">
        <v>246.2</v>
      </c>
    </row>
    <row r="831" customFormat="false" ht="12.75" hidden="false" customHeight="false" outlineLevel="0" collapsed="false">
      <c r="A831" s="181" t="n">
        <v>2831</v>
      </c>
      <c r="B831" s="182"/>
      <c r="C831" s="203"/>
      <c r="D831" s="205" t="s">
        <v>1441</v>
      </c>
      <c r="E831" s="200" t="s">
        <v>26</v>
      </c>
      <c r="F831" s="186" t="n">
        <v>1</v>
      </c>
      <c r="G831" s="186" t="n">
        <f aca="false">H831*$G$2</f>
        <v>1406.72</v>
      </c>
      <c r="H831" s="221" t="n">
        <v>1099</v>
      </c>
    </row>
    <row r="832" customFormat="false" ht="12.75" hidden="false" customHeight="false" outlineLevel="0" collapsed="false">
      <c r="A832" s="181" t="n">
        <v>2832</v>
      </c>
      <c r="B832" s="182"/>
      <c r="C832" s="203"/>
      <c r="D832" s="247" t="str">
        <f aca="false">UPPER(M832)</f>
        <v/>
      </c>
      <c r="E832" s="197"/>
      <c r="F832" s="186"/>
      <c r="G832" s="186"/>
      <c r="H832" s="187"/>
    </row>
    <row r="833" customFormat="false" ht="12.75" hidden="false" customHeight="false" outlineLevel="0" collapsed="false">
      <c r="A833" s="181" t="n">
        <v>2833</v>
      </c>
      <c r="B833" s="182"/>
      <c r="C833" s="203"/>
      <c r="D833" s="247" t="str">
        <f aca="false">UPPER(M833)</f>
        <v>TRAFO DE COMANDO, 500 VA, ENTRADA 220 VCA, SAÍDA 220 VCA</v>
      </c>
      <c r="E833" s="200" t="s">
        <v>26</v>
      </c>
      <c r="F833" s="186" t="n">
        <v>1</v>
      </c>
      <c r="G833" s="186" t="n">
        <f aca="false">H833*$G$2</f>
        <v>443.136</v>
      </c>
      <c r="H833" s="221" t="n">
        <v>346.2</v>
      </c>
      <c r="M833" s="222" t="s">
        <v>1815</v>
      </c>
    </row>
    <row r="834" customFormat="false" ht="12.75" hidden="false" customHeight="false" outlineLevel="0" collapsed="false">
      <c r="A834" s="181" t="n">
        <v>2834</v>
      </c>
      <c r="B834" s="182"/>
      <c r="C834" s="203"/>
      <c r="D834" s="247" t="str">
        <f aca="false">UPPER(M834)</f>
        <v/>
      </c>
      <c r="E834" s="197"/>
      <c r="F834" s="186"/>
      <c r="G834" s="186"/>
      <c r="H834" s="187"/>
    </row>
    <row r="835" customFormat="false" ht="25.5" hidden="false" customHeight="false" outlineLevel="0" collapsed="false">
      <c r="A835" s="181" t="n">
        <v>2835</v>
      </c>
      <c r="B835" s="182"/>
      <c r="C835" s="203"/>
      <c r="D835" s="247" t="str">
        <f aca="false">UPPER(M835)</f>
        <v>ALARME PARA QUADRO DE COMANDO, INSTALAÇÃO EM PORTA DE PAINEL, 72 X 72 MM, 220 VCA, 60 HZ.</v>
      </c>
      <c r="E835" s="200" t="s">
        <v>26</v>
      </c>
      <c r="F835" s="186" t="n">
        <v>1</v>
      </c>
      <c r="G835" s="186" t="n">
        <f aca="false">H835*$G$2</f>
        <v>379.136</v>
      </c>
      <c r="H835" s="221" t="n">
        <v>296.2</v>
      </c>
      <c r="M835" s="222" t="s">
        <v>1816</v>
      </c>
    </row>
    <row r="836" customFormat="false" ht="12.75" hidden="false" customHeight="false" outlineLevel="0" collapsed="false">
      <c r="A836" s="181" t="n">
        <v>2836</v>
      </c>
      <c r="B836" s="182"/>
      <c r="C836" s="203"/>
      <c r="D836" s="205"/>
      <c r="E836" s="197"/>
      <c r="F836" s="186"/>
      <c r="G836" s="186" t="n">
        <f aca="false">H836*$G$2</f>
        <v>0</v>
      </c>
      <c r="H836" s="187"/>
    </row>
    <row r="837" customFormat="false" ht="12.75" hidden="false" customHeight="false" outlineLevel="0" collapsed="false">
      <c r="A837" s="181" t="n">
        <v>2837</v>
      </c>
      <c r="B837" s="182"/>
      <c r="C837" s="203"/>
      <c r="D837" s="205"/>
      <c r="E837" s="197"/>
      <c r="F837" s="186"/>
      <c r="G837" s="186" t="n">
        <f aca="false">H837*$G$2</f>
        <v>0</v>
      </c>
      <c r="H837" s="187"/>
    </row>
    <row r="838" customFormat="false" ht="12.75" hidden="false" customHeight="false" outlineLevel="0" collapsed="false">
      <c r="A838" s="181" t="n">
        <v>2838</v>
      </c>
      <c r="B838" s="182"/>
      <c r="C838" s="223"/>
      <c r="D838" s="244"/>
      <c r="E838" s="175"/>
      <c r="F838" s="186"/>
      <c r="G838" s="186" t="n">
        <f aca="false">H838*$G$2</f>
        <v>0</v>
      </c>
      <c r="H838" s="192"/>
    </row>
    <row r="839" customFormat="false" ht="12.75" hidden="false" customHeight="false" outlineLevel="0" collapsed="false">
      <c r="A839" s="181" t="n">
        <v>2839</v>
      </c>
      <c r="B839" s="182"/>
      <c r="C839" s="203"/>
      <c r="D839" s="205"/>
      <c r="E839" s="197"/>
      <c r="F839" s="186" t="n">
        <v>1</v>
      </c>
      <c r="G839" s="186" t="n">
        <f aca="false">H839*$G$2</f>
        <v>0</v>
      </c>
      <c r="H839" s="187"/>
    </row>
    <row r="840" customFormat="false" ht="12.75" hidden="false" customHeight="false" outlineLevel="0" collapsed="false">
      <c r="A840" s="181" t="n">
        <v>2840</v>
      </c>
      <c r="B840" s="182"/>
      <c r="C840" s="203"/>
      <c r="D840" s="205"/>
      <c r="E840" s="197"/>
      <c r="F840" s="186" t="n">
        <v>1</v>
      </c>
      <c r="G840" s="186" t="n">
        <f aca="false">H840*$G$2</f>
        <v>0</v>
      </c>
      <c r="H840" s="187"/>
    </row>
    <row r="841" customFormat="false" ht="12.75" hidden="false" customHeight="false" outlineLevel="0" collapsed="false">
      <c r="A841" s="181" t="n">
        <v>2841</v>
      </c>
      <c r="B841" s="182"/>
      <c r="C841" s="203"/>
      <c r="D841" s="205"/>
      <c r="E841" s="197"/>
      <c r="F841" s="186" t="n">
        <v>1</v>
      </c>
      <c r="G841" s="186" t="n">
        <f aca="false">H841*$G$2</f>
        <v>0</v>
      </c>
      <c r="H841" s="187"/>
    </row>
    <row r="842" customFormat="false" ht="12.75" hidden="false" customHeight="false" outlineLevel="0" collapsed="false">
      <c r="A842" s="181" t="n">
        <v>2842</v>
      </c>
      <c r="B842" s="182"/>
      <c r="C842" s="203"/>
      <c r="D842" s="247" t="s">
        <v>1120</v>
      </c>
      <c r="E842" s="200" t="s">
        <v>26</v>
      </c>
      <c r="F842" s="186" t="n">
        <v>1</v>
      </c>
      <c r="G842" s="186" t="n">
        <f aca="false">H842*$G$2</f>
        <v>128000</v>
      </c>
      <c r="H842" s="221" t="n">
        <v>100000</v>
      </c>
      <c r="M842" s="222"/>
    </row>
    <row r="843" customFormat="false" ht="12.75" hidden="false" customHeight="false" outlineLevel="0" collapsed="false">
      <c r="A843" s="181" t="n">
        <v>2843</v>
      </c>
      <c r="B843" s="182"/>
      <c r="C843" s="203"/>
      <c r="D843" s="200"/>
      <c r="E843" s="197"/>
      <c r="F843" s="186" t="n">
        <v>1</v>
      </c>
      <c r="G843" s="186"/>
      <c r="H843" s="187"/>
    </row>
    <row r="844" customFormat="false" ht="12.75" hidden="false" customHeight="false" outlineLevel="0" collapsed="false">
      <c r="A844" s="181" t="n">
        <v>2844</v>
      </c>
      <c r="B844" s="182"/>
      <c r="C844" s="203"/>
      <c r="D844" s="200"/>
      <c r="E844" s="197"/>
      <c r="F844" s="186" t="n">
        <v>1</v>
      </c>
      <c r="G844" s="186"/>
      <c r="H844" s="187"/>
    </row>
    <row r="845" customFormat="false" ht="12.75" hidden="false" customHeight="false" outlineLevel="0" collapsed="false">
      <c r="A845" s="181" t="n">
        <v>2845</v>
      </c>
      <c r="B845" s="182"/>
      <c r="C845" s="203"/>
      <c r="D845" s="200"/>
      <c r="E845" s="197"/>
      <c r="F845" s="186" t="n">
        <v>1</v>
      </c>
      <c r="G845" s="186"/>
      <c r="H845" s="187"/>
    </row>
    <row r="846" customFormat="false" ht="12.75" hidden="false" customHeight="false" outlineLevel="0" collapsed="false">
      <c r="A846" s="181" t="n">
        <v>2846</v>
      </c>
      <c r="B846" s="182"/>
      <c r="C846" s="203"/>
      <c r="D846" s="205"/>
      <c r="E846" s="197"/>
      <c r="F846" s="186" t="n">
        <v>1</v>
      </c>
      <c r="G846" s="186"/>
      <c r="H846" s="187"/>
    </row>
    <row r="847" customFormat="false" ht="12.75" hidden="false" customHeight="false" outlineLevel="0" collapsed="false">
      <c r="A847" s="181" t="n">
        <v>2847</v>
      </c>
      <c r="B847" s="182"/>
      <c r="C847" s="203"/>
      <c r="D847" s="205"/>
      <c r="E847" s="197"/>
      <c r="F847" s="186" t="n">
        <v>1</v>
      </c>
      <c r="G847" s="186"/>
      <c r="H847" s="187"/>
    </row>
    <row r="848" customFormat="false" ht="12.75" hidden="false" customHeight="false" outlineLevel="0" collapsed="false">
      <c r="A848" s="181" t="n">
        <v>2848</v>
      </c>
      <c r="B848" s="182"/>
      <c r="C848" s="203"/>
      <c r="D848" s="205"/>
      <c r="E848" s="197"/>
      <c r="F848" s="186" t="n">
        <v>1</v>
      </c>
      <c r="G848" s="186"/>
      <c r="H848" s="187"/>
    </row>
    <row r="849" customFormat="false" ht="12.75" hidden="false" customHeight="false" outlineLevel="0" collapsed="false">
      <c r="A849" s="181" t="n">
        <v>2849</v>
      </c>
      <c r="B849" s="182"/>
      <c r="C849" s="203"/>
      <c r="D849" s="205"/>
      <c r="E849" s="197"/>
      <c r="F849" s="186" t="n">
        <v>1</v>
      </c>
      <c r="G849" s="186"/>
      <c r="H849" s="187"/>
    </row>
    <row r="850" customFormat="false" ht="12.75" hidden="false" customHeight="false" outlineLevel="0" collapsed="false">
      <c r="A850" s="181" t="n">
        <v>2850</v>
      </c>
      <c r="B850" s="182"/>
      <c r="C850" s="203"/>
      <c r="D850" s="205"/>
      <c r="E850" s="197"/>
      <c r="F850" s="186" t="n">
        <v>1</v>
      </c>
      <c r="G850" s="186"/>
      <c r="H850" s="187"/>
    </row>
    <row r="851" customFormat="false" ht="12.75" hidden="false" customHeight="false" outlineLevel="0" collapsed="false">
      <c r="A851" s="181" t="n">
        <v>2851</v>
      </c>
      <c r="B851" s="182"/>
      <c r="C851" s="203"/>
      <c r="D851" s="205"/>
      <c r="E851" s="197"/>
      <c r="F851" s="186" t="n">
        <v>1</v>
      </c>
      <c r="G851" s="186"/>
      <c r="H851" s="187"/>
    </row>
    <row r="852" customFormat="false" ht="12.75" hidden="false" customHeight="false" outlineLevel="0" collapsed="false">
      <c r="A852" s="181" t="n">
        <v>2852</v>
      </c>
      <c r="B852" s="182"/>
      <c r="C852" s="203"/>
      <c r="D852" s="205"/>
      <c r="E852" s="197"/>
      <c r="F852" s="186" t="n">
        <v>1</v>
      </c>
      <c r="G852" s="186"/>
      <c r="H852" s="187"/>
    </row>
    <row r="853" customFormat="false" ht="12.75" hidden="false" customHeight="false" outlineLevel="0" collapsed="false">
      <c r="A853" s="181" t="n">
        <v>2853</v>
      </c>
      <c r="B853" s="182"/>
      <c r="C853" s="203"/>
      <c r="D853" s="205"/>
      <c r="E853" s="197"/>
      <c r="F853" s="186" t="n">
        <v>1</v>
      </c>
      <c r="G853" s="186"/>
      <c r="H853" s="187"/>
    </row>
    <row r="854" customFormat="false" ht="12.75" hidden="false" customHeight="false" outlineLevel="0" collapsed="false">
      <c r="A854" s="181" t="n">
        <v>2854</v>
      </c>
      <c r="B854" s="182"/>
      <c r="C854" s="203"/>
      <c r="D854" s="205"/>
      <c r="E854" s="197"/>
      <c r="F854" s="186" t="n">
        <v>1</v>
      </c>
      <c r="G854" s="186"/>
      <c r="H854" s="187"/>
    </row>
    <row r="855" customFormat="false" ht="12.75" hidden="false" customHeight="false" outlineLevel="0" collapsed="false">
      <c r="A855" s="181" t="n">
        <v>2855</v>
      </c>
      <c r="B855" s="182"/>
      <c r="C855" s="203"/>
      <c r="D855" s="205"/>
      <c r="E855" s="197"/>
      <c r="F855" s="186" t="n">
        <v>1</v>
      </c>
      <c r="G855" s="186"/>
      <c r="H855" s="187"/>
    </row>
    <row r="856" customFormat="false" ht="12.75" hidden="false" customHeight="false" outlineLevel="0" collapsed="false">
      <c r="A856" s="181" t="n">
        <v>2856</v>
      </c>
      <c r="B856" s="182"/>
      <c r="C856" s="203"/>
      <c r="D856" s="205"/>
      <c r="E856" s="197"/>
      <c r="F856" s="186" t="n">
        <v>1</v>
      </c>
      <c r="G856" s="186"/>
      <c r="H856" s="187"/>
    </row>
    <row r="857" customFormat="false" ht="12.75" hidden="false" customHeight="false" outlineLevel="0" collapsed="false">
      <c r="A857" s="181" t="n">
        <v>2857</v>
      </c>
      <c r="B857" s="182"/>
      <c r="C857" s="203"/>
      <c r="D857" s="205"/>
      <c r="E857" s="197"/>
      <c r="F857" s="186" t="n">
        <v>1</v>
      </c>
      <c r="G857" s="186"/>
      <c r="H857" s="187"/>
    </row>
    <row r="858" customFormat="false" ht="12.75" hidden="false" customHeight="false" outlineLevel="0" collapsed="false">
      <c r="A858" s="181" t="n">
        <v>2858</v>
      </c>
      <c r="B858" s="182"/>
      <c r="C858" s="203"/>
      <c r="D858" s="205"/>
      <c r="E858" s="197"/>
      <c r="F858" s="186" t="n">
        <v>1</v>
      </c>
      <c r="G858" s="186"/>
      <c r="H858" s="187"/>
    </row>
    <row r="859" customFormat="false" ht="12.75" hidden="false" customHeight="false" outlineLevel="0" collapsed="false">
      <c r="A859" s="181" t="n">
        <v>2859</v>
      </c>
      <c r="B859" s="182"/>
      <c r="C859" s="203"/>
      <c r="D859" s="205"/>
      <c r="E859" s="197"/>
      <c r="F859" s="186" t="n">
        <v>1</v>
      </c>
      <c r="G859" s="186"/>
      <c r="H859" s="187"/>
    </row>
    <row r="860" customFormat="false" ht="12.75" hidden="false" customHeight="false" outlineLevel="0" collapsed="false">
      <c r="A860" s="181" t="n">
        <v>2860</v>
      </c>
      <c r="B860" s="182"/>
      <c r="C860" s="203"/>
      <c r="D860" s="205"/>
      <c r="E860" s="197"/>
      <c r="F860" s="186" t="n">
        <v>1</v>
      </c>
      <c r="G860" s="186"/>
      <c r="H860" s="187"/>
    </row>
    <row r="861" customFormat="false" ht="12.75" hidden="false" customHeight="false" outlineLevel="0" collapsed="false">
      <c r="A861" s="181" t="n">
        <v>2861</v>
      </c>
      <c r="B861" s="182"/>
      <c r="C861" s="203"/>
      <c r="D861" s="205"/>
      <c r="E861" s="197"/>
      <c r="F861" s="186" t="n">
        <v>1</v>
      </c>
      <c r="G861" s="186"/>
      <c r="H861" s="187"/>
    </row>
    <row r="862" customFormat="false" ht="12.75" hidden="false" customHeight="false" outlineLevel="0" collapsed="false">
      <c r="A862" s="181" t="n">
        <v>2862</v>
      </c>
      <c r="B862" s="182"/>
      <c r="C862" s="203"/>
      <c r="D862" s="205"/>
      <c r="E862" s="197"/>
      <c r="F862" s="186" t="n">
        <v>1</v>
      </c>
      <c r="G862" s="186"/>
      <c r="H862" s="187"/>
    </row>
    <row r="863" customFormat="false" ht="12.75" hidden="false" customHeight="false" outlineLevel="0" collapsed="false">
      <c r="A863" s="181" t="n">
        <v>2863</v>
      </c>
      <c r="B863" s="182"/>
      <c r="C863" s="203"/>
      <c r="D863" s="205"/>
      <c r="E863" s="197"/>
      <c r="F863" s="186" t="n">
        <v>1</v>
      </c>
      <c r="G863" s="186"/>
      <c r="H863" s="187"/>
    </row>
    <row r="864" customFormat="false" ht="12.75" hidden="false" customHeight="false" outlineLevel="0" collapsed="false">
      <c r="A864" s="181" t="n">
        <v>2864</v>
      </c>
      <c r="B864" s="182"/>
      <c r="C864" s="203"/>
      <c r="D864" s="205"/>
      <c r="E864" s="197"/>
      <c r="F864" s="186" t="n">
        <v>1</v>
      </c>
      <c r="G864" s="186"/>
      <c r="H864" s="187"/>
    </row>
    <row r="865" customFormat="false" ht="12.75" hidden="false" customHeight="false" outlineLevel="0" collapsed="false">
      <c r="A865" s="181" t="n">
        <v>2865</v>
      </c>
      <c r="B865" s="182"/>
      <c r="C865" s="203"/>
      <c r="D865" s="205"/>
      <c r="E865" s="197"/>
      <c r="F865" s="186" t="n">
        <v>1</v>
      </c>
      <c r="G865" s="186"/>
      <c r="H865" s="187"/>
    </row>
    <row r="866" customFormat="false" ht="12.75" hidden="false" customHeight="false" outlineLevel="0" collapsed="false">
      <c r="A866" s="181" t="n">
        <v>2866</v>
      </c>
      <c r="B866" s="182"/>
      <c r="C866" s="203"/>
      <c r="D866" s="205"/>
      <c r="E866" s="197"/>
      <c r="F866" s="186" t="n">
        <v>1</v>
      </c>
      <c r="G866" s="186"/>
      <c r="H866" s="187"/>
    </row>
    <row r="867" customFormat="false" ht="12.75" hidden="false" customHeight="false" outlineLevel="0" collapsed="false">
      <c r="A867" s="181" t="n">
        <v>2867</v>
      </c>
      <c r="B867" s="182"/>
      <c r="C867" s="203"/>
      <c r="D867" s="205"/>
      <c r="E867" s="197"/>
      <c r="F867" s="186" t="n">
        <v>1</v>
      </c>
      <c r="G867" s="186"/>
      <c r="H867" s="187"/>
    </row>
    <row r="868" customFormat="false" ht="12.75" hidden="false" customHeight="false" outlineLevel="0" collapsed="false">
      <c r="A868" s="181" t="n">
        <v>2868</v>
      </c>
      <c r="B868" s="182"/>
      <c r="C868" s="203"/>
      <c r="D868" s="205"/>
      <c r="E868" s="197"/>
      <c r="F868" s="186" t="n">
        <v>1</v>
      </c>
      <c r="G868" s="186"/>
      <c r="H868" s="187"/>
    </row>
    <row r="869" customFormat="false" ht="12.75" hidden="false" customHeight="false" outlineLevel="0" collapsed="false">
      <c r="A869" s="181" t="n">
        <v>2869</v>
      </c>
      <c r="B869" s="182"/>
      <c r="C869" s="203"/>
      <c r="D869" s="205"/>
      <c r="E869" s="197"/>
      <c r="F869" s="186" t="n">
        <v>1</v>
      </c>
      <c r="G869" s="186"/>
      <c r="H869" s="187"/>
    </row>
    <row r="870" customFormat="false" ht="12.75" hidden="false" customHeight="false" outlineLevel="0" collapsed="false">
      <c r="A870" s="181" t="n">
        <v>2870</v>
      </c>
      <c r="B870" s="182"/>
      <c r="C870" s="203"/>
      <c r="D870" s="205"/>
      <c r="E870" s="197"/>
      <c r="F870" s="186" t="n">
        <v>1</v>
      </c>
      <c r="G870" s="186"/>
      <c r="H870" s="187"/>
    </row>
    <row r="871" customFormat="false" ht="12.75" hidden="false" customHeight="false" outlineLevel="0" collapsed="false">
      <c r="A871" s="181" t="n">
        <v>2871</v>
      </c>
      <c r="B871" s="182"/>
      <c r="C871" s="203"/>
      <c r="D871" s="205"/>
      <c r="E871" s="197"/>
      <c r="F871" s="186" t="n">
        <v>1</v>
      </c>
      <c r="G871" s="186"/>
      <c r="H871" s="187"/>
    </row>
    <row r="872" customFormat="false" ht="12.75" hidden="false" customHeight="false" outlineLevel="0" collapsed="false">
      <c r="A872" s="181" t="n">
        <v>2872</v>
      </c>
      <c r="B872" s="182"/>
      <c r="C872" s="203"/>
      <c r="D872" s="205"/>
      <c r="E872" s="197"/>
      <c r="F872" s="186" t="n">
        <v>1</v>
      </c>
      <c r="G872" s="186"/>
      <c r="H872" s="187"/>
    </row>
    <row r="873" customFormat="false" ht="12.75" hidden="false" customHeight="false" outlineLevel="0" collapsed="false">
      <c r="A873" s="181" t="n">
        <v>2873</v>
      </c>
      <c r="B873" s="182"/>
      <c r="C873" s="203"/>
      <c r="D873" s="205"/>
      <c r="E873" s="197"/>
      <c r="F873" s="186" t="n">
        <v>1</v>
      </c>
      <c r="G873" s="186"/>
      <c r="H873" s="187"/>
    </row>
    <row r="874" customFormat="false" ht="12.75" hidden="false" customHeight="false" outlineLevel="0" collapsed="false">
      <c r="A874" s="181" t="n">
        <v>2874</v>
      </c>
      <c r="B874" s="182"/>
      <c r="C874" s="203"/>
      <c r="D874" s="205"/>
      <c r="E874" s="197"/>
      <c r="F874" s="186" t="n">
        <v>1</v>
      </c>
      <c r="G874" s="186"/>
      <c r="H874" s="187"/>
    </row>
    <row r="875" customFormat="false" ht="12.75" hidden="false" customHeight="false" outlineLevel="0" collapsed="false">
      <c r="A875" s="181" t="n">
        <v>2875</v>
      </c>
      <c r="B875" s="182"/>
      <c r="C875" s="203"/>
      <c r="D875" s="205"/>
      <c r="E875" s="197"/>
      <c r="F875" s="186" t="n">
        <v>1</v>
      </c>
      <c r="G875" s="186"/>
      <c r="H875" s="187"/>
    </row>
    <row r="876" customFormat="false" ht="12.75" hidden="false" customHeight="false" outlineLevel="0" collapsed="false">
      <c r="A876" s="181" t="n">
        <v>2876</v>
      </c>
      <c r="B876" s="182"/>
      <c r="C876" s="203"/>
      <c r="D876" s="205"/>
      <c r="E876" s="197"/>
      <c r="F876" s="186" t="n">
        <v>1</v>
      </c>
      <c r="G876" s="186"/>
      <c r="H876" s="187"/>
    </row>
    <row r="877" customFormat="false" ht="12.75" hidden="false" customHeight="false" outlineLevel="0" collapsed="false">
      <c r="A877" s="181" t="n">
        <v>2877</v>
      </c>
      <c r="B877" s="182"/>
      <c r="C877" s="203"/>
      <c r="D877" s="205"/>
      <c r="E877" s="197"/>
      <c r="F877" s="186" t="n">
        <v>1</v>
      </c>
      <c r="G877" s="186"/>
      <c r="H877" s="187"/>
    </row>
    <row r="878" customFormat="false" ht="12.75" hidden="false" customHeight="false" outlineLevel="0" collapsed="false">
      <c r="A878" s="181" t="n">
        <v>2878</v>
      </c>
      <c r="B878" s="182"/>
      <c r="C878" s="203"/>
      <c r="D878" s="205"/>
      <c r="E878" s="197"/>
      <c r="F878" s="186" t="n">
        <v>1</v>
      </c>
      <c r="G878" s="186"/>
      <c r="H878" s="187"/>
    </row>
    <row r="879" customFormat="false" ht="12.75" hidden="false" customHeight="false" outlineLevel="0" collapsed="false">
      <c r="A879" s="181" t="n">
        <v>2879</v>
      </c>
      <c r="B879" s="182"/>
      <c r="C879" s="203"/>
      <c r="D879" s="205"/>
      <c r="E879" s="197"/>
      <c r="F879" s="186" t="n">
        <v>1</v>
      </c>
      <c r="G879" s="186"/>
      <c r="H879" s="187"/>
    </row>
    <row r="880" customFormat="false" ht="12.75" hidden="false" customHeight="false" outlineLevel="0" collapsed="false">
      <c r="A880" s="181" t="n">
        <v>2880</v>
      </c>
      <c r="B880" s="182"/>
      <c r="C880" s="203"/>
      <c r="D880" s="205"/>
      <c r="E880" s="197"/>
      <c r="F880" s="186" t="n">
        <v>1</v>
      </c>
      <c r="G880" s="186"/>
      <c r="H880" s="187"/>
    </row>
    <row r="881" customFormat="false" ht="12.75" hidden="false" customHeight="false" outlineLevel="0" collapsed="false">
      <c r="A881" s="181" t="n">
        <v>2881</v>
      </c>
      <c r="B881" s="182"/>
      <c r="C881" s="203"/>
      <c r="D881" s="205"/>
      <c r="E881" s="197"/>
      <c r="F881" s="186" t="n">
        <v>1</v>
      </c>
      <c r="G881" s="186"/>
      <c r="H881" s="187"/>
    </row>
    <row r="882" customFormat="false" ht="12.75" hidden="false" customHeight="false" outlineLevel="0" collapsed="false">
      <c r="A882" s="181" t="n">
        <v>2882</v>
      </c>
      <c r="B882" s="182"/>
      <c r="C882" s="203"/>
      <c r="D882" s="205"/>
      <c r="E882" s="197"/>
      <c r="F882" s="186" t="n">
        <v>1</v>
      </c>
      <c r="G882" s="186"/>
      <c r="H882" s="187"/>
    </row>
    <row r="883" customFormat="false" ht="12.75" hidden="false" customHeight="false" outlineLevel="0" collapsed="false">
      <c r="A883" s="181" t="n">
        <v>2883</v>
      </c>
      <c r="B883" s="182"/>
      <c r="C883" s="203"/>
      <c r="D883" s="205"/>
      <c r="E883" s="197"/>
      <c r="F883" s="186" t="n">
        <v>1</v>
      </c>
      <c r="G883" s="186"/>
      <c r="H883" s="187"/>
    </row>
    <row r="884" customFormat="false" ht="12.75" hidden="false" customHeight="false" outlineLevel="0" collapsed="false">
      <c r="A884" s="181" t="n">
        <v>2884</v>
      </c>
      <c r="B884" s="182"/>
      <c r="C884" s="203"/>
      <c r="D884" s="205"/>
      <c r="E884" s="197"/>
      <c r="F884" s="186" t="n">
        <v>1</v>
      </c>
      <c r="G884" s="186"/>
      <c r="H884" s="187"/>
    </row>
    <row r="885" customFormat="false" ht="12.75" hidden="false" customHeight="false" outlineLevel="0" collapsed="false">
      <c r="A885" s="181" t="n">
        <v>2885</v>
      </c>
      <c r="B885" s="182"/>
      <c r="C885" s="203"/>
      <c r="D885" s="205"/>
      <c r="E885" s="197"/>
      <c r="F885" s="186" t="n">
        <v>1</v>
      </c>
      <c r="G885" s="186"/>
      <c r="H885" s="187"/>
    </row>
    <row r="886" customFormat="false" ht="12.75" hidden="false" customHeight="false" outlineLevel="0" collapsed="false">
      <c r="A886" s="181" t="n">
        <v>2886</v>
      </c>
      <c r="B886" s="182"/>
      <c r="C886" s="203"/>
      <c r="D886" s="205"/>
      <c r="E886" s="197"/>
      <c r="F886" s="186" t="n">
        <v>1</v>
      </c>
      <c r="G886" s="186"/>
      <c r="H886" s="187"/>
    </row>
    <row r="887" customFormat="false" ht="12.75" hidden="false" customHeight="false" outlineLevel="0" collapsed="false">
      <c r="A887" s="181" t="n">
        <v>2887</v>
      </c>
      <c r="B887" s="182"/>
      <c r="C887" s="203"/>
      <c r="D887" s="205"/>
      <c r="E887" s="197"/>
      <c r="F887" s="186" t="n">
        <v>1</v>
      </c>
      <c r="G887" s="186"/>
      <c r="H887" s="187"/>
    </row>
    <row r="888" customFormat="false" ht="22.5" hidden="false" customHeight="false" outlineLevel="0" collapsed="false">
      <c r="A888" s="181" t="n">
        <v>2888</v>
      </c>
      <c r="B888" s="182"/>
      <c r="C888" s="203"/>
      <c r="D888" s="236" t="s">
        <v>1320</v>
      </c>
      <c r="E888" s="237" t="s">
        <v>26</v>
      </c>
      <c r="F888" s="186" t="n">
        <v>1</v>
      </c>
      <c r="G888" s="186" t="n">
        <f aca="false">H888*$G$2</f>
        <v>139.52</v>
      </c>
      <c r="H888" s="187" t="n">
        <v>109</v>
      </c>
    </row>
    <row r="889" customFormat="false" ht="12.75" hidden="false" customHeight="false" outlineLevel="0" collapsed="false">
      <c r="A889" s="181" t="n">
        <v>2889</v>
      </c>
      <c r="B889" s="182"/>
      <c r="C889" s="235" t="n">
        <f aca="false">B889</f>
        <v>0</v>
      </c>
      <c r="D889" s="236" t="s">
        <v>1817</v>
      </c>
      <c r="E889" s="237" t="s">
        <v>26</v>
      </c>
      <c r="F889" s="186" t="n">
        <v>1</v>
      </c>
      <c r="G889" s="186" t="n">
        <f aca="false">H889*$G$2</f>
        <v>35.1488</v>
      </c>
      <c r="H889" s="238" t="n">
        <v>27.46</v>
      </c>
    </row>
    <row r="890" customFormat="false" ht="12.75" hidden="false" customHeight="false" outlineLevel="0" collapsed="false">
      <c r="A890" s="181" t="n">
        <v>2890</v>
      </c>
      <c r="B890" s="182"/>
      <c r="C890" s="203"/>
      <c r="D890" s="236" t="s">
        <v>1194</v>
      </c>
      <c r="E890" s="237" t="s">
        <v>26</v>
      </c>
      <c r="F890" s="186" t="n">
        <v>1</v>
      </c>
      <c r="G890" s="186" t="n">
        <f aca="false">H890*$G$2</f>
        <v>60.7488</v>
      </c>
      <c r="H890" s="238" t="n">
        <v>47.46</v>
      </c>
    </row>
    <row r="891" customFormat="false" ht="12.75" hidden="false" customHeight="false" outlineLevel="0" collapsed="false">
      <c r="A891" s="181" t="n">
        <v>2891</v>
      </c>
      <c r="B891" s="182"/>
      <c r="C891" s="203"/>
      <c r="D891" s="199"/>
      <c r="E891" s="197"/>
      <c r="F891" s="186" t="n">
        <v>1</v>
      </c>
      <c r="G891" s="186" t="n">
        <f aca="false">H891*$G$2</f>
        <v>0</v>
      </c>
      <c r="H891" s="187"/>
    </row>
    <row r="892" customFormat="false" ht="12.75" hidden="false" customHeight="false" outlineLevel="0" collapsed="false">
      <c r="A892" s="181" t="n">
        <v>2892</v>
      </c>
      <c r="B892" s="182"/>
      <c r="C892" s="203"/>
      <c r="D892" s="200"/>
      <c r="E892" s="197"/>
      <c r="F892" s="186" t="n">
        <v>1</v>
      </c>
      <c r="G892" s="186" t="n">
        <f aca="false">H892*$G$2</f>
        <v>0</v>
      </c>
      <c r="H892" s="187"/>
    </row>
    <row r="893" customFormat="false" ht="12.75" hidden="false" customHeight="false" outlineLevel="0" collapsed="false">
      <c r="A893" s="181" t="n">
        <v>2893</v>
      </c>
      <c r="B893" s="182"/>
      <c r="C893" s="203"/>
      <c r="D893" s="200"/>
      <c r="E893" s="197"/>
      <c r="F893" s="186" t="n">
        <v>1</v>
      </c>
      <c r="G893" s="186" t="n">
        <f aca="false">H893*$G$2</f>
        <v>0</v>
      </c>
      <c r="H893" s="187"/>
    </row>
    <row r="894" customFormat="false" ht="12.75" hidden="false" customHeight="false" outlineLevel="0" collapsed="false">
      <c r="A894" s="181" t="n">
        <v>2894</v>
      </c>
      <c r="B894" s="182"/>
      <c r="C894" s="203"/>
      <c r="D894" s="205"/>
      <c r="E894" s="197"/>
      <c r="F894" s="186" t="n">
        <v>1</v>
      </c>
      <c r="G894" s="186" t="n">
        <f aca="false">H894*$G$2</f>
        <v>0</v>
      </c>
      <c r="H894" s="187"/>
    </row>
    <row r="895" customFormat="false" ht="12.75" hidden="false" customHeight="false" outlineLevel="0" collapsed="false">
      <c r="A895" s="181" t="n">
        <v>2895</v>
      </c>
      <c r="B895" s="182"/>
      <c r="C895" s="203"/>
      <c r="D895" s="205"/>
      <c r="E895" s="197"/>
      <c r="F895" s="186" t="n">
        <v>1</v>
      </c>
      <c r="G895" s="186" t="n">
        <f aca="false">H895*$G$2</f>
        <v>0</v>
      </c>
      <c r="H895" s="187"/>
    </row>
    <row r="896" customFormat="false" ht="65.25" hidden="false" customHeight="true" outlineLevel="0" collapsed="false">
      <c r="A896" s="181" t="n">
        <v>2896</v>
      </c>
      <c r="B896" s="182"/>
      <c r="C896" s="203"/>
      <c r="D896" s="222" t="str">
        <f aca="false">UPPER(M896)</f>
        <v>CONTROLADOR LÓGICO PROGRAMÁVEL, ALIMENTAÇÃO EM 220 VCA, COM NO MÍNIMO 4 ENTRADAS ANALÓGICAS, 12 ENTRADAS DIGITAIS 24 VCC, 8 SAÍDAS DIGITAIS 24 VCC, 2 SAÍDAS ANALÓGICAS, PORTA RS 232 E PROTOCOLO DE COMUNICAÇÃO REMOTA.(ACOMPANHA SOFT DA AUTOMAÇÃO)</v>
      </c>
      <c r="E896" s="237" t="s">
        <v>26</v>
      </c>
      <c r="F896" s="186" t="n">
        <v>1</v>
      </c>
      <c r="G896" s="186" t="n">
        <f aca="false">H896*$G$2</f>
        <v>1536</v>
      </c>
      <c r="H896" s="187" t="n">
        <v>1200</v>
      </c>
      <c r="M896" s="222" t="s">
        <v>1818</v>
      </c>
    </row>
    <row r="897" customFormat="false" ht="12.75" hidden="false" customHeight="false" outlineLevel="0" collapsed="false">
      <c r="A897" s="181" t="n">
        <v>2897</v>
      </c>
      <c r="B897" s="182"/>
      <c r="C897" s="203"/>
      <c r="D897" s="222"/>
      <c r="E897" s="197"/>
      <c r="F897" s="186" t="n">
        <v>1</v>
      </c>
      <c r="G897" s="186"/>
      <c r="H897" s="187"/>
    </row>
    <row r="898" customFormat="false" ht="12.75" hidden="false" customHeight="false" outlineLevel="0" collapsed="false">
      <c r="A898" s="181" t="n">
        <v>2898</v>
      </c>
      <c r="B898" s="182"/>
      <c r="C898" s="203"/>
      <c r="D898" s="205"/>
      <c r="E898" s="197"/>
      <c r="F898" s="186" t="n">
        <v>1</v>
      </c>
      <c r="G898" s="186"/>
      <c r="H898" s="187"/>
    </row>
    <row r="899" customFormat="false" ht="12.75" hidden="false" customHeight="false" outlineLevel="0" collapsed="false">
      <c r="A899" s="181" t="n">
        <v>2899</v>
      </c>
      <c r="B899" s="182"/>
      <c r="C899" s="203"/>
      <c r="D899" s="108" t="str">
        <f aca="false">UPPER(M899)</f>
        <v/>
      </c>
      <c r="E899" s="197"/>
      <c r="F899" s="186" t="n">
        <v>1</v>
      </c>
      <c r="G899" s="186"/>
      <c r="H899" s="187"/>
    </row>
    <row r="900" customFormat="false" ht="12.75" hidden="false" customHeight="false" outlineLevel="0" collapsed="false">
      <c r="A900" s="181" t="n">
        <v>2900</v>
      </c>
      <c r="B900" s="182"/>
      <c r="C900" s="203"/>
      <c r="D900" s="205"/>
      <c r="E900" s="197"/>
      <c r="F900" s="186" t="n">
        <v>1</v>
      </c>
      <c r="G900" s="186"/>
      <c r="H900" s="187"/>
    </row>
    <row r="901" customFormat="false" ht="12.75" hidden="false" customHeight="false" outlineLevel="0" collapsed="false">
      <c r="A901" s="181" t="n">
        <v>2901</v>
      </c>
      <c r="B901" s="182"/>
      <c r="C901" s="203"/>
      <c r="D901" s="205"/>
      <c r="E901" s="197"/>
      <c r="F901" s="186" t="n">
        <v>1</v>
      </c>
      <c r="G901" s="186"/>
      <c r="H901" s="187"/>
    </row>
    <row r="902" customFormat="false" ht="12.75" hidden="false" customHeight="false" outlineLevel="0" collapsed="false">
      <c r="A902" s="181" t="n">
        <v>2902</v>
      </c>
      <c r="B902" s="182"/>
      <c r="C902" s="203"/>
      <c r="D902" s="205"/>
      <c r="E902" s="197"/>
      <c r="F902" s="186" t="n">
        <v>1</v>
      </c>
      <c r="G902" s="186"/>
      <c r="H902" s="187"/>
    </row>
    <row r="903" customFormat="false" ht="12.75" hidden="false" customHeight="false" outlineLevel="0" collapsed="false">
      <c r="A903" s="181" t="n">
        <v>2903</v>
      </c>
      <c r="B903" s="182"/>
      <c r="C903" s="203"/>
      <c r="D903" s="205"/>
      <c r="E903" s="197"/>
      <c r="F903" s="186" t="n">
        <v>1</v>
      </c>
      <c r="G903" s="186"/>
      <c r="H903" s="187"/>
    </row>
    <row r="904" customFormat="false" ht="12.75" hidden="false" customHeight="false" outlineLevel="0" collapsed="false">
      <c r="A904" s="181" t="n">
        <v>2904</v>
      </c>
      <c r="B904" s="182"/>
      <c r="C904" s="203"/>
      <c r="D904" s="205"/>
      <c r="E904" s="197"/>
      <c r="F904" s="186" t="n">
        <v>1</v>
      </c>
      <c r="G904" s="186"/>
      <c r="H904" s="187"/>
    </row>
    <row r="905" customFormat="false" ht="12.75" hidden="false" customHeight="false" outlineLevel="0" collapsed="false">
      <c r="A905" s="181" t="n">
        <v>2905</v>
      </c>
      <c r="B905" s="182"/>
      <c r="C905" s="203"/>
      <c r="D905" s="205"/>
      <c r="E905" s="197"/>
      <c r="F905" s="186" t="n">
        <v>1</v>
      </c>
      <c r="G905" s="186"/>
      <c r="H905" s="187"/>
    </row>
    <row r="906" customFormat="false" ht="12.75" hidden="false" customHeight="false" outlineLevel="0" collapsed="false">
      <c r="A906" s="181" t="n">
        <v>2906</v>
      </c>
      <c r="B906" s="182"/>
      <c r="C906" s="203"/>
      <c r="D906" s="205"/>
      <c r="E906" s="197"/>
      <c r="F906" s="186" t="n">
        <v>1</v>
      </c>
      <c r="G906" s="186"/>
      <c r="H906" s="187"/>
    </row>
    <row r="907" customFormat="false" ht="12.75" hidden="false" customHeight="false" outlineLevel="0" collapsed="false">
      <c r="A907" s="181" t="n">
        <v>2907</v>
      </c>
      <c r="B907" s="182"/>
      <c r="C907" s="203"/>
      <c r="D907" s="205"/>
      <c r="E907" s="197"/>
      <c r="F907" s="186" t="n">
        <v>1</v>
      </c>
      <c r="G907" s="186"/>
      <c r="H907" s="187"/>
    </row>
    <row r="908" customFormat="false" ht="12.75" hidden="false" customHeight="false" outlineLevel="0" collapsed="false">
      <c r="A908" s="181" t="n">
        <v>2908</v>
      </c>
      <c r="B908" s="182"/>
      <c r="C908" s="203"/>
      <c r="D908" s="205"/>
      <c r="E908" s="197"/>
      <c r="F908" s="186" t="n">
        <v>1</v>
      </c>
      <c r="G908" s="186"/>
      <c r="H908" s="187"/>
    </row>
    <row r="909" customFormat="false" ht="12.75" hidden="false" customHeight="false" outlineLevel="0" collapsed="false">
      <c r="A909" s="181" t="n">
        <v>2909</v>
      </c>
      <c r="B909" s="182"/>
      <c r="C909" s="203"/>
      <c r="D909" s="205"/>
      <c r="E909" s="197"/>
      <c r="F909" s="186" t="n">
        <v>1</v>
      </c>
      <c r="G909" s="186"/>
      <c r="H909" s="187"/>
    </row>
    <row r="910" customFormat="false" ht="12.75" hidden="false" customHeight="false" outlineLevel="0" collapsed="false">
      <c r="A910" s="181" t="n">
        <v>2910</v>
      </c>
      <c r="B910" s="182"/>
      <c r="C910" s="203"/>
      <c r="D910" s="205"/>
      <c r="E910" s="197"/>
      <c r="F910" s="186" t="n">
        <v>1</v>
      </c>
      <c r="G910" s="186"/>
      <c r="H910" s="187"/>
    </row>
    <row r="911" customFormat="false" ht="12.75" hidden="false" customHeight="false" outlineLevel="0" collapsed="false">
      <c r="A911" s="181" t="n">
        <v>2911</v>
      </c>
      <c r="B911" s="182"/>
      <c r="C911" s="203"/>
      <c r="D911" s="205"/>
      <c r="E911" s="197"/>
      <c r="F911" s="186" t="n">
        <v>1</v>
      </c>
      <c r="G911" s="186"/>
      <c r="H911" s="187"/>
    </row>
    <row r="912" customFormat="false" ht="12.75" hidden="false" customHeight="false" outlineLevel="0" collapsed="false">
      <c r="A912" s="181" t="n">
        <v>2912</v>
      </c>
      <c r="B912" s="182"/>
      <c r="C912" s="203"/>
      <c r="D912" s="205"/>
      <c r="E912" s="197"/>
      <c r="F912" s="186" t="n">
        <v>1</v>
      </c>
      <c r="G912" s="186"/>
      <c r="H912" s="187"/>
    </row>
    <row r="913" customFormat="false" ht="12.75" hidden="false" customHeight="false" outlineLevel="0" collapsed="false">
      <c r="A913" s="181" t="n">
        <v>2913</v>
      </c>
      <c r="B913" s="182"/>
      <c r="C913" s="203"/>
      <c r="D913" s="205"/>
      <c r="E913" s="197"/>
      <c r="F913" s="186" t="n">
        <v>1</v>
      </c>
      <c r="G913" s="186"/>
      <c r="H913" s="187"/>
    </row>
    <row r="914" customFormat="false" ht="12.75" hidden="false" customHeight="false" outlineLevel="0" collapsed="false">
      <c r="A914" s="181" t="n">
        <v>2914</v>
      </c>
      <c r="B914" s="182"/>
      <c r="C914" s="203"/>
      <c r="D914" s="205"/>
      <c r="E914" s="197"/>
      <c r="F914" s="186" t="n">
        <v>1</v>
      </c>
      <c r="G914" s="186"/>
      <c r="H914" s="187"/>
    </row>
    <row r="915" customFormat="false" ht="12.75" hidden="false" customHeight="false" outlineLevel="0" collapsed="false">
      <c r="A915" s="181" t="n">
        <v>2915</v>
      </c>
      <c r="B915" s="182"/>
      <c r="C915" s="203"/>
      <c r="D915" s="205"/>
      <c r="E915" s="197"/>
      <c r="F915" s="186" t="n">
        <v>1</v>
      </c>
      <c r="G915" s="186"/>
      <c r="H915" s="187"/>
    </row>
    <row r="916" customFormat="false" ht="12.75" hidden="false" customHeight="false" outlineLevel="0" collapsed="false">
      <c r="A916" s="181" t="n">
        <v>2916</v>
      </c>
      <c r="B916" s="182"/>
      <c r="C916" s="203"/>
      <c r="D916" s="205"/>
      <c r="E916" s="197"/>
      <c r="F916" s="186" t="n">
        <v>1</v>
      </c>
      <c r="G916" s="186"/>
      <c r="H916" s="187"/>
    </row>
    <row r="917" customFormat="false" ht="12.75" hidden="false" customHeight="false" outlineLevel="0" collapsed="false">
      <c r="A917" s="181" t="n">
        <v>2917</v>
      </c>
      <c r="B917" s="182"/>
      <c r="C917" s="203"/>
      <c r="D917" s="205"/>
      <c r="E917" s="197"/>
      <c r="F917" s="186" t="n">
        <v>1</v>
      </c>
      <c r="G917" s="186"/>
      <c r="H917" s="187"/>
    </row>
    <row r="918" customFormat="false" ht="12.75" hidden="false" customHeight="false" outlineLevel="0" collapsed="false">
      <c r="A918" s="181" t="n">
        <v>2918</v>
      </c>
      <c r="B918" s="182"/>
      <c r="C918" s="203"/>
      <c r="D918" s="205"/>
      <c r="E918" s="197"/>
      <c r="F918" s="186" t="n">
        <v>1</v>
      </c>
      <c r="G918" s="186"/>
      <c r="H918" s="187"/>
    </row>
    <row r="919" customFormat="false" ht="12.75" hidden="false" customHeight="false" outlineLevel="0" collapsed="false">
      <c r="A919" s="181" t="n">
        <v>2919</v>
      </c>
      <c r="B919" s="182"/>
      <c r="C919" s="203"/>
      <c r="D919" s="205"/>
      <c r="E919" s="197"/>
      <c r="F919" s="186" t="n">
        <v>1</v>
      </c>
      <c r="G919" s="186"/>
      <c r="H919" s="187"/>
    </row>
    <row r="920" customFormat="false" ht="12.75" hidden="false" customHeight="false" outlineLevel="0" collapsed="false">
      <c r="A920" s="181" t="n">
        <v>2920</v>
      </c>
      <c r="B920" s="182"/>
      <c r="C920" s="203"/>
      <c r="D920" s="205"/>
      <c r="E920" s="197"/>
      <c r="F920" s="186" t="n">
        <v>1</v>
      </c>
      <c r="G920" s="186"/>
      <c r="H920" s="187"/>
    </row>
    <row r="921" customFormat="false" ht="12.75" hidden="false" customHeight="false" outlineLevel="0" collapsed="false">
      <c r="A921" s="181" t="n">
        <v>2921</v>
      </c>
      <c r="B921" s="182"/>
      <c r="C921" s="203"/>
      <c r="D921" s="205"/>
      <c r="E921" s="197"/>
      <c r="F921" s="186" t="n">
        <v>1</v>
      </c>
      <c r="G921" s="186"/>
      <c r="H921" s="187"/>
    </row>
    <row r="922" customFormat="false" ht="12.75" hidden="false" customHeight="false" outlineLevel="0" collapsed="false">
      <c r="A922" s="181" t="n">
        <v>2922</v>
      </c>
      <c r="B922" s="182"/>
      <c r="C922" s="203"/>
      <c r="D922" s="205"/>
      <c r="E922" s="197"/>
      <c r="F922" s="186" t="n">
        <v>1</v>
      </c>
      <c r="G922" s="186"/>
      <c r="H922" s="187"/>
    </row>
    <row r="923" customFormat="false" ht="12.75" hidden="false" customHeight="false" outlineLevel="0" collapsed="false">
      <c r="A923" s="181" t="n">
        <v>2923</v>
      </c>
      <c r="B923" s="182"/>
      <c r="C923" s="203"/>
      <c r="D923" s="205"/>
      <c r="E923" s="197"/>
      <c r="F923" s="186" t="n">
        <v>1</v>
      </c>
      <c r="G923" s="186"/>
      <c r="H923" s="187"/>
    </row>
    <row r="924" customFormat="false" ht="12.75" hidden="false" customHeight="false" outlineLevel="0" collapsed="false">
      <c r="A924" s="181" t="n">
        <v>2924</v>
      </c>
      <c r="B924" s="182"/>
      <c r="C924" s="203"/>
      <c r="D924" s="205"/>
      <c r="E924" s="197"/>
      <c r="F924" s="186" t="n">
        <v>1</v>
      </c>
      <c r="G924" s="186"/>
      <c r="H924" s="187"/>
    </row>
    <row r="925" customFormat="false" ht="12.75" hidden="false" customHeight="false" outlineLevel="0" collapsed="false">
      <c r="A925" s="181" t="n">
        <v>2925</v>
      </c>
      <c r="B925" s="182"/>
      <c r="C925" s="203"/>
      <c r="D925" s="205"/>
      <c r="E925" s="197"/>
      <c r="F925" s="186" t="n">
        <v>1</v>
      </c>
      <c r="G925" s="186"/>
      <c r="H925" s="187"/>
    </row>
    <row r="926" customFormat="false" ht="12.75" hidden="false" customHeight="false" outlineLevel="0" collapsed="false">
      <c r="A926" s="181" t="n">
        <v>2926</v>
      </c>
      <c r="B926" s="182"/>
      <c r="C926" s="203"/>
      <c r="D926" s="205"/>
      <c r="E926" s="197"/>
      <c r="F926" s="186" t="n">
        <v>1</v>
      </c>
      <c r="G926" s="186"/>
      <c r="H926" s="187"/>
    </row>
    <row r="927" customFormat="false" ht="12.75" hidden="false" customHeight="false" outlineLevel="0" collapsed="false">
      <c r="A927" s="181" t="n">
        <v>2927</v>
      </c>
      <c r="B927" s="182"/>
      <c r="C927" s="203"/>
      <c r="D927" s="205"/>
      <c r="E927" s="197"/>
      <c r="F927" s="186" t="n">
        <v>1</v>
      </c>
      <c r="G927" s="186"/>
      <c r="H927" s="187"/>
    </row>
    <row r="928" customFormat="false" ht="12.75" hidden="false" customHeight="false" outlineLevel="0" collapsed="false">
      <c r="A928" s="181" t="n">
        <v>2928</v>
      </c>
      <c r="B928" s="182"/>
      <c r="C928" s="203"/>
      <c r="D928" s="205"/>
      <c r="E928" s="197"/>
      <c r="F928" s="186" t="n">
        <v>1</v>
      </c>
      <c r="G928" s="186"/>
      <c r="H928" s="187"/>
    </row>
    <row r="929" customFormat="false" ht="12.75" hidden="false" customHeight="false" outlineLevel="0" collapsed="false">
      <c r="A929" s="181" t="n">
        <v>2929</v>
      </c>
      <c r="B929" s="182"/>
      <c r="C929" s="203"/>
      <c r="D929" s="205"/>
      <c r="E929" s="197"/>
      <c r="F929" s="186" t="n">
        <v>1</v>
      </c>
      <c r="G929" s="186"/>
      <c r="H929" s="187"/>
    </row>
    <row r="930" customFormat="false" ht="12.75" hidden="false" customHeight="false" outlineLevel="0" collapsed="false">
      <c r="A930" s="181" t="n">
        <v>2930</v>
      </c>
      <c r="B930" s="182"/>
      <c r="C930" s="203"/>
      <c r="D930" s="205"/>
      <c r="E930" s="197"/>
      <c r="F930" s="186" t="n">
        <v>1</v>
      </c>
      <c r="G930" s="186"/>
      <c r="H930" s="187"/>
    </row>
    <row r="931" customFormat="false" ht="12.75" hidden="false" customHeight="false" outlineLevel="0" collapsed="false">
      <c r="A931" s="181" t="n">
        <v>2931</v>
      </c>
      <c r="B931" s="182"/>
      <c r="C931" s="203"/>
      <c r="D931" s="205"/>
      <c r="E931" s="197"/>
      <c r="F931" s="186" t="n">
        <v>1</v>
      </c>
      <c r="G931" s="186"/>
      <c r="H931" s="187"/>
    </row>
    <row r="932" customFormat="false" ht="12.75" hidden="false" customHeight="false" outlineLevel="0" collapsed="false">
      <c r="A932" s="181" t="n">
        <v>2932</v>
      </c>
      <c r="B932" s="182"/>
      <c r="C932" s="203"/>
      <c r="D932" s="205"/>
      <c r="E932" s="197"/>
      <c r="F932" s="186" t="n">
        <v>1</v>
      </c>
      <c r="G932" s="186"/>
      <c r="H932" s="187"/>
    </row>
    <row r="933" customFormat="false" ht="12.75" hidden="false" customHeight="false" outlineLevel="0" collapsed="false">
      <c r="A933" s="181" t="n">
        <v>2933</v>
      </c>
      <c r="B933" s="182"/>
      <c r="C933" s="203"/>
      <c r="D933" s="205"/>
      <c r="E933" s="197"/>
      <c r="F933" s="186" t="n">
        <v>1</v>
      </c>
      <c r="G933" s="186"/>
      <c r="H933" s="187"/>
    </row>
    <row r="934" customFormat="false" ht="12.75" hidden="false" customHeight="false" outlineLevel="0" collapsed="false">
      <c r="A934" s="181" t="n">
        <v>2934</v>
      </c>
      <c r="B934" s="182"/>
      <c r="C934" s="203"/>
      <c r="D934" s="205"/>
      <c r="E934" s="197"/>
      <c r="F934" s="186" t="n">
        <v>1</v>
      </c>
      <c r="G934" s="186"/>
      <c r="H934" s="187"/>
    </row>
    <row r="935" customFormat="false" ht="12.75" hidden="false" customHeight="false" outlineLevel="0" collapsed="false">
      <c r="A935" s="181" t="n">
        <v>2935</v>
      </c>
      <c r="B935" s="182"/>
      <c r="C935" s="203"/>
      <c r="D935" s="205"/>
      <c r="E935" s="197"/>
      <c r="F935" s="186" t="n">
        <v>1</v>
      </c>
      <c r="G935" s="186"/>
      <c r="H935" s="187"/>
    </row>
    <row r="936" customFormat="false" ht="12.75" hidden="false" customHeight="false" outlineLevel="0" collapsed="false">
      <c r="A936" s="181" t="n">
        <v>2936</v>
      </c>
      <c r="B936" s="182"/>
      <c r="C936" s="203"/>
      <c r="D936" s="205"/>
      <c r="E936" s="197"/>
      <c r="F936" s="186" t="n">
        <v>1</v>
      </c>
      <c r="G936" s="186"/>
      <c r="H936" s="187"/>
    </row>
    <row r="937" customFormat="false" ht="12.75" hidden="false" customHeight="false" outlineLevel="0" collapsed="false">
      <c r="A937" s="181" t="n">
        <v>2937</v>
      </c>
      <c r="B937" s="182"/>
      <c r="C937" s="203"/>
      <c r="D937" s="205"/>
      <c r="E937" s="197"/>
      <c r="F937" s="186" t="n">
        <v>1</v>
      </c>
      <c r="G937" s="186"/>
      <c r="H937" s="187"/>
    </row>
    <row r="938" customFormat="false" ht="12.75" hidden="false" customHeight="false" outlineLevel="0" collapsed="false">
      <c r="A938" s="181" t="n">
        <v>2938</v>
      </c>
      <c r="B938" s="182"/>
      <c r="C938" s="203"/>
      <c r="D938" s="205"/>
      <c r="E938" s="197"/>
      <c r="F938" s="186" t="n">
        <v>1</v>
      </c>
      <c r="G938" s="186"/>
      <c r="H938" s="187"/>
    </row>
    <row r="939" customFormat="false" ht="12.75" hidden="false" customHeight="false" outlineLevel="0" collapsed="false">
      <c r="A939" s="181" t="n">
        <v>2939</v>
      </c>
      <c r="B939" s="182"/>
      <c r="C939" s="203"/>
      <c r="D939" s="205"/>
      <c r="E939" s="197"/>
      <c r="F939" s="186" t="n">
        <v>1</v>
      </c>
      <c r="G939" s="186"/>
      <c r="H939" s="187"/>
    </row>
    <row r="940" customFormat="false" ht="12.75" hidden="false" customHeight="false" outlineLevel="0" collapsed="false">
      <c r="A940" s="181" t="n">
        <v>2940</v>
      </c>
      <c r="B940" s="182"/>
      <c r="C940" s="203"/>
      <c r="D940" s="205"/>
      <c r="E940" s="197"/>
      <c r="F940" s="186" t="n">
        <v>1</v>
      </c>
      <c r="G940" s="186"/>
      <c r="H940" s="187"/>
    </row>
    <row r="941" customFormat="false" ht="12.75" hidden="false" customHeight="false" outlineLevel="0" collapsed="false">
      <c r="A941" s="181" t="n">
        <v>2941</v>
      </c>
      <c r="B941" s="182"/>
      <c r="C941" s="203"/>
      <c r="D941" s="205"/>
      <c r="E941" s="197"/>
      <c r="F941" s="186" t="n">
        <v>1</v>
      </c>
      <c r="G941" s="186"/>
      <c r="H941" s="187"/>
    </row>
    <row r="942" customFormat="false" ht="12.75" hidden="false" customHeight="false" outlineLevel="0" collapsed="false">
      <c r="A942" s="181" t="n">
        <v>2942</v>
      </c>
      <c r="B942" s="182"/>
      <c r="C942" s="203"/>
      <c r="D942" s="205"/>
      <c r="E942" s="197"/>
      <c r="F942" s="186" t="n">
        <v>1</v>
      </c>
      <c r="G942" s="186"/>
      <c r="H942" s="187"/>
    </row>
    <row r="943" customFormat="false" ht="12.75" hidden="false" customHeight="false" outlineLevel="0" collapsed="false">
      <c r="A943" s="181" t="n">
        <v>2943</v>
      </c>
      <c r="B943" s="182"/>
      <c r="C943" s="203"/>
      <c r="D943" s="205"/>
      <c r="E943" s="197"/>
      <c r="F943" s="186" t="n">
        <v>1</v>
      </c>
      <c r="G943" s="186"/>
      <c r="H943" s="187"/>
    </row>
    <row r="944" customFormat="false" ht="12.75" hidden="false" customHeight="false" outlineLevel="0" collapsed="false">
      <c r="A944" s="181" t="n">
        <v>2944</v>
      </c>
      <c r="B944" s="182"/>
      <c r="C944" s="203"/>
      <c r="D944" s="205"/>
      <c r="E944" s="197"/>
      <c r="F944" s="186" t="n">
        <v>1</v>
      </c>
      <c r="G944" s="186"/>
      <c r="H944" s="187"/>
    </row>
    <row r="945" customFormat="false" ht="12.75" hidden="false" customHeight="false" outlineLevel="0" collapsed="false">
      <c r="A945" s="181" t="n">
        <v>2945</v>
      </c>
      <c r="B945" s="182"/>
      <c r="C945" s="203"/>
      <c r="D945" s="205"/>
      <c r="E945" s="197"/>
      <c r="F945" s="186" t="n">
        <v>1</v>
      </c>
      <c r="G945" s="186"/>
      <c r="H945" s="187"/>
    </row>
    <row r="946" customFormat="false" ht="12.75" hidden="false" customHeight="false" outlineLevel="0" collapsed="false">
      <c r="A946" s="181" t="n">
        <v>2946</v>
      </c>
      <c r="B946" s="182"/>
      <c r="C946" s="203"/>
      <c r="D946" s="205"/>
      <c r="E946" s="197"/>
      <c r="F946" s="186" t="n">
        <v>1</v>
      </c>
      <c r="G946" s="186"/>
      <c r="H946" s="187"/>
    </row>
    <row r="947" customFormat="false" ht="12.75" hidden="false" customHeight="false" outlineLevel="0" collapsed="false">
      <c r="A947" s="181" t="n">
        <v>2947</v>
      </c>
      <c r="B947" s="182"/>
      <c r="C947" s="203"/>
      <c r="D947" s="205"/>
      <c r="E947" s="197"/>
      <c r="F947" s="186" t="n">
        <v>1</v>
      </c>
      <c r="G947" s="186"/>
      <c r="H947" s="187"/>
    </row>
    <row r="948" customFormat="false" ht="12.75" hidden="false" customHeight="false" outlineLevel="0" collapsed="false">
      <c r="A948" s="181" t="n">
        <v>2948</v>
      </c>
      <c r="B948" s="182"/>
      <c r="C948" s="203"/>
      <c r="D948" s="205"/>
      <c r="E948" s="197"/>
      <c r="F948" s="186" t="n">
        <v>1</v>
      </c>
      <c r="G948" s="186"/>
      <c r="H948" s="187"/>
    </row>
    <row r="949" customFormat="false" ht="12.75" hidden="false" customHeight="false" outlineLevel="0" collapsed="false">
      <c r="A949" s="181" t="n">
        <v>2949</v>
      </c>
      <c r="B949" s="182"/>
      <c r="C949" s="203"/>
      <c r="D949" s="205"/>
      <c r="E949" s="197"/>
      <c r="F949" s="186" t="n">
        <v>1</v>
      </c>
      <c r="G949" s="186"/>
      <c r="H949" s="187"/>
    </row>
    <row r="950" customFormat="false" ht="12.75" hidden="false" customHeight="false" outlineLevel="0" collapsed="false">
      <c r="A950" s="181" t="n">
        <v>2950</v>
      </c>
      <c r="B950" s="182"/>
      <c r="C950" s="203"/>
      <c r="D950" s="205"/>
      <c r="E950" s="197"/>
      <c r="F950" s="186" t="n">
        <v>1</v>
      </c>
      <c r="G950" s="186"/>
      <c r="H950" s="187"/>
    </row>
    <row r="951" customFormat="false" ht="12.75" hidden="false" customHeight="false" outlineLevel="0" collapsed="false">
      <c r="A951" s="181" t="n">
        <v>2951</v>
      </c>
      <c r="B951" s="182"/>
      <c r="C951" s="203"/>
      <c r="D951" s="205"/>
      <c r="E951" s="197"/>
      <c r="F951" s="186" t="n">
        <v>1</v>
      </c>
      <c r="G951" s="186"/>
      <c r="H951" s="187"/>
    </row>
    <row r="952" customFormat="false" ht="12.75" hidden="false" customHeight="false" outlineLevel="0" collapsed="false">
      <c r="A952" s="181" t="n">
        <v>2952</v>
      </c>
      <c r="B952" s="182"/>
      <c r="C952" s="203"/>
      <c r="D952" s="205"/>
      <c r="E952" s="197"/>
      <c r="F952" s="186" t="n">
        <v>1</v>
      </c>
      <c r="G952" s="186"/>
      <c r="H952" s="187"/>
    </row>
    <row r="953" customFormat="false" ht="12.75" hidden="false" customHeight="false" outlineLevel="0" collapsed="false">
      <c r="A953" s="181" t="n">
        <v>2953</v>
      </c>
      <c r="B953" s="182"/>
      <c r="C953" s="203"/>
      <c r="D953" s="205"/>
      <c r="E953" s="197"/>
      <c r="F953" s="186" t="n">
        <v>1</v>
      </c>
      <c r="G953" s="186"/>
      <c r="H953" s="187"/>
    </row>
    <row r="954" customFormat="false" ht="12.75" hidden="false" customHeight="false" outlineLevel="0" collapsed="false">
      <c r="A954" s="181" t="n">
        <v>2954</v>
      </c>
      <c r="B954" s="182"/>
      <c r="C954" s="203"/>
      <c r="D954" s="205"/>
      <c r="E954" s="197"/>
      <c r="F954" s="186" t="n">
        <v>1</v>
      </c>
      <c r="G954" s="186"/>
      <c r="H954" s="187"/>
    </row>
    <row r="955" customFormat="false" ht="12.75" hidden="false" customHeight="false" outlineLevel="0" collapsed="false">
      <c r="A955" s="181" t="n">
        <v>2955</v>
      </c>
      <c r="B955" s="182"/>
      <c r="C955" s="203"/>
      <c r="D955" s="205"/>
      <c r="E955" s="197"/>
      <c r="F955" s="186" t="n">
        <v>1</v>
      </c>
      <c r="G955" s="186"/>
      <c r="H955" s="187"/>
    </row>
    <row r="956" customFormat="false" ht="12.75" hidden="false" customHeight="false" outlineLevel="0" collapsed="false">
      <c r="A956" s="181" t="n">
        <v>2956</v>
      </c>
      <c r="B956" s="182"/>
      <c r="C956" s="203"/>
      <c r="D956" s="205"/>
      <c r="E956" s="197"/>
      <c r="F956" s="186" t="n">
        <v>1</v>
      </c>
      <c r="G956" s="186"/>
      <c r="H956" s="187"/>
    </row>
    <row r="957" customFormat="false" ht="12.75" hidden="false" customHeight="false" outlineLevel="0" collapsed="false">
      <c r="A957" s="181" t="n">
        <v>2957</v>
      </c>
      <c r="B957" s="182"/>
      <c r="C957" s="203"/>
      <c r="D957" s="205"/>
      <c r="E957" s="197"/>
      <c r="F957" s="186" t="n">
        <v>1</v>
      </c>
      <c r="G957" s="186"/>
      <c r="H957" s="187"/>
    </row>
    <row r="958" customFormat="false" ht="12.75" hidden="false" customHeight="false" outlineLevel="0" collapsed="false">
      <c r="A958" s="181" t="n">
        <v>2958</v>
      </c>
      <c r="B958" s="182"/>
      <c r="C958" s="203"/>
      <c r="D958" s="205"/>
      <c r="E958" s="197"/>
      <c r="F958" s="186" t="n">
        <v>1</v>
      </c>
      <c r="G958" s="186"/>
      <c r="H958" s="187"/>
    </row>
    <row r="959" customFormat="false" ht="12.75" hidden="false" customHeight="false" outlineLevel="0" collapsed="false">
      <c r="A959" s="181" t="n">
        <v>2959</v>
      </c>
      <c r="B959" s="182"/>
      <c r="C959" s="203"/>
      <c r="D959" s="205"/>
      <c r="E959" s="197"/>
      <c r="F959" s="186" t="n">
        <v>1</v>
      </c>
      <c r="G959" s="186"/>
      <c r="H959" s="187"/>
    </row>
    <row r="960" customFormat="false" ht="12.75" hidden="false" customHeight="false" outlineLevel="0" collapsed="false">
      <c r="A960" s="181" t="n">
        <v>2960</v>
      </c>
      <c r="B960" s="182"/>
      <c r="C960" s="203"/>
      <c r="D960" s="205"/>
      <c r="E960" s="197"/>
      <c r="F960" s="186" t="n">
        <v>1</v>
      </c>
      <c r="G960" s="186"/>
      <c r="H960" s="187"/>
    </row>
    <row r="961" customFormat="false" ht="12.75" hidden="false" customHeight="false" outlineLevel="0" collapsed="false">
      <c r="A961" s="181" t="n">
        <v>2961</v>
      </c>
      <c r="B961" s="182"/>
      <c r="C961" s="203"/>
      <c r="D961" s="200"/>
      <c r="E961" s="197"/>
      <c r="F961" s="186" t="n">
        <v>1</v>
      </c>
      <c r="G961" s="186"/>
      <c r="H961" s="187"/>
    </row>
    <row r="962" customFormat="false" ht="12.75" hidden="false" customHeight="false" outlineLevel="0" collapsed="false">
      <c r="A962" s="181" t="n">
        <v>2962</v>
      </c>
      <c r="B962" s="182"/>
      <c r="C962" s="203"/>
      <c r="D962" s="200"/>
      <c r="E962" s="197"/>
      <c r="F962" s="186" t="n">
        <v>1</v>
      </c>
      <c r="G962" s="186"/>
      <c r="H962" s="187"/>
    </row>
    <row r="963" customFormat="false" ht="12.75" hidden="false" customHeight="false" outlineLevel="0" collapsed="false">
      <c r="A963" s="181" t="n">
        <v>2963</v>
      </c>
      <c r="B963" s="182"/>
      <c r="C963" s="203"/>
      <c r="D963" s="199"/>
      <c r="E963" s="197"/>
      <c r="F963" s="186" t="n">
        <v>1</v>
      </c>
      <c r="G963" s="186"/>
      <c r="H963" s="187"/>
    </row>
    <row r="964" customFormat="false" ht="12.75" hidden="false" customHeight="false" outlineLevel="0" collapsed="false">
      <c r="A964" s="181" t="n">
        <v>2964</v>
      </c>
      <c r="B964" s="182"/>
      <c r="C964" s="203"/>
      <c r="D964" s="199"/>
      <c r="E964" s="197"/>
      <c r="F964" s="186" t="n">
        <v>1</v>
      </c>
      <c r="G964" s="186"/>
      <c r="H964" s="187"/>
    </row>
    <row r="965" customFormat="false" ht="12.75" hidden="false" customHeight="false" outlineLevel="0" collapsed="false">
      <c r="A965" s="181" t="n">
        <v>2965</v>
      </c>
      <c r="B965" s="182"/>
      <c r="C965" s="203"/>
      <c r="D965" s="199"/>
      <c r="E965" s="197"/>
      <c r="F965" s="186" t="n">
        <v>1</v>
      </c>
      <c r="G965" s="186"/>
      <c r="H965" s="187"/>
    </row>
    <row r="966" customFormat="false" ht="12.75" hidden="false" customHeight="false" outlineLevel="0" collapsed="false">
      <c r="A966" s="181" t="n">
        <v>2966</v>
      </c>
      <c r="B966" s="182"/>
      <c r="C966" s="203"/>
      <c r="D966" s="199"/>
      <c r="E966" s="197"/>
      <c r="F966" s="186" t="n">
        <v>1</v>
      </c>
      <c r="G966" s="186"/>
      <c r="H966" s="187"/>
    </row>
    <row r="967" customFormat="false" ht="12.75" hidden="false" customHeight="false" outlineLevel="0" collapsed="false">
      <c r="A967" s="181" t="n">
        <v>2967</v>
      </c>
      <c r="B967" s="182"/>
      <c r="C967" s="203"/>
      <c r="D967" s="199"/>
      <c r="E967" s="197"/>
      <c r="F967" s="186" t="n">
        <v>1</v>
      </c>
      <c r="G967" s="186"/>
      <c r="H967" s="187"/>
    </row>
    <row r="968" customFormat="false" ht="12.75" hidden="false" customHeight="false" outlineLevel="0" collapsed="false">
      <c r="A968" s="181" t="n">
        <v>2968</v>
      </c>
      <c r="B968" s="182"/>
      <c r="C968" s="203"/>
      <c r="D968" s="199"/>
      <c r="E968" s="197"/>
      <c r="F968" s="186" t="n">
        <v>1</v>
      </c>
      <c r="G968" s="186"/>
      <c r="H968" s="187"/>
    </row>
    <row r="969" customFormat="false" ht="12.75" hidden="false" customHeight="false" outlineLevel="0" collapsed="false">
      <c r="A969" s="181" t="n">
        <v>2969</v>
      </c>
      <c r="B969" s="182"/>
      <c r="C969" s="203"/>
      <c r="D969" s="199"/>
      <c r="E969" s="197"/>
      <c r="F969" s="186" t="n">
        <v>1</v>
      </c>
      <c r="G969" s="186"/>
      <c r="H969" s="187"/>
    </row>
    <row r="970" customFormat="false" ht="12.75" hidden="false" customHeight="false" outlineLevel="0" collapsed="false">
      <c r="A970" s="181" t="n">
        <v>2970</v>
      </c>
      <c r="B970" s="182"/>
      <c r="C970" s="203"/>
      <c r="D970" s="199"/>
      <c r="E970" s="197"/>
      <c r="F970" s="186" t="n">
        <v>1</v>
      </c>
      <c r="G970" s="186"/>
      <c r="H970" s="187"/>
    </row>
    <row r="971" customFormat="false" ht="12.75" hidden="false" customHeight="false" outlineLevel="0" collapsed="false">
      <c r="A971" s="181" t="n">
        <v>2971</v>
      </c>
      <c r="B971" s="182"/>
      <c r="C971" s="203"/>
      <c r="D971" s="199"/>
      <c r="E971" s="197"/>
      <c r="F971" s="186" t="n">
        <v>1</v>
      </c>
      <c r="G971" s="186"/>
      <c r="H971" s="187"/>
    </row>
    <row r="972" customFormat="false" ht="12.75" hidden="false" customHeight="false" outlineLevel="0" collapsed="false">
      <c r="A972" s="181" t="n">
        <v>2972</v>
      </c>
      <c r="B972" s="182"/>
      <c r="C972" s="203"/>
      <c r="D972" s="199"/>
      <c r="E972" s="197"/>
      <c r="F972" s="186" t="n">
        <v>1</v>
      </c>
      <c r="G972" s="186"/>
      <c r="H972" s="187"/>
    </row>
    <row r="973" customFormat="false" ht="12.75" hidden="false" customHeight="false" outlineLevel="0" collapsed="false">
      <c r="A973" s="181" t="n">
        <v>2973</v>
      </c>
      <c r="B973" s="182"/>
      <c r="C973" s="203"/>
      <c r="D973" s="199"/>
      <c r="E973" s="197"/>
      <c r="F973" s="186" t="n">
        <v>1</v>
      </c>
      <c r="G973" s="186"/>
      <c r="H973" s="187"/>
    </row>
    <row r="974" customFormat="false" ht="12.75" hidden="false" customHeight="false" outlineLevel="0" collapsed="false">
      <c r="A974" s="181" t="n">
        <v>2974</v>
      </c>
      <c r="B974" s="182"/>
      <c r="C974" s="203"/>
      <c r="D974" s="199"/>
      <c r="E974" s="197"/>
      <c r="F974" s="186" t="n">
        <v>1</v>
      </c>
      <c r="G974" s="186"/>
      <c r="H974" s="187"/>
    </row>
    <row r="975" customFormat="false" ht="12.75" hidden="false" customHeight="false" outlineLevel="0" collapsed="false">
      <c r="A975" s="181" t="n">
        <v>2975</v>
      </c>
      <c r="B975" s="182"/>
      <c r="C975" s="203"/>
      <c r="D975" s="199"/>
      <c r="E975" s="197"/>
      <c r="F975" s="186" t="n">
        <v>1</v>
      </c>
      <c r="G975" s="186"/>
      <c r="H975" s="187"/>
    </row>
    <row r="976" customFormat="false" ht="12.75" hidden="false" customHeight="false" outlineLevel="0" collapsed="false">
      <c r="A976" s="181" t="n">
        <v>2976</v>
      </c>
      <c r="B976" s="182"/>
      <c r="C976" s="203"/>
      <c r="D976" s="199"/>
      <c r="E976" s="197"/>
      <c r="F976" s="186" t="n">
        <v>1</v>
      </c>
      <c r="G976" s="186"/>
      <c r="H976" s="187"/>
    </row>
    <row r="977" customFormat="false" ht="12.75" hidden="false" customHeight="false" outlineLevel="0" collapsed="false">
      <c r="A977" s="181" t="n">
        <v>2977</v>
      </c>
      <c r="B977" s="182"/>
      <c r="C977" s="203"/>
      <c r="D977" s="199"/>
      <c r="E977" s="197"/>
      <c r="F977" s="186" t="n">
        <v>1</v>
      </c>
      <c r="G977" s="186"/>
      <c r="H977" s="187"/>
    </row>
    <row r="978" customFormat="false" ht="12.75" hidden="false" customHeight="false" outlineLevel="0" collapsed="false">
      <c r="A978" s="181" t="n">
        <v>2978</v>
      </c>
      <c r="B978" s="182"/>
      <c r="C978" s="203"/>
      <c r="D978" s="199"/>
      <c r="E978" s="197"/>
      <c r="F978" s="186" t="n">
        <v>1</v>
      </c>
      <c r="G978" s="186"/>
      <c r="H978" s="187"/>
    </row>
    <row r="979" customFormat="false" ht="12.75" hidden="false" customHeight="false" outlineLevel="0" collapsed="false">
      <c r="A979" s="181" t="n">
        <v>2979</v>
      </c>
      <c r="B979" s="182"/>
      <c r="C979" s="203"/>
      <c r="D979" s="199"/>
      <c r="E979" s="197"/>
      <c r="F979" s="186" t="n">
        <v>1</v>
      </c>
      <c r="G979" s="186"/>
      <c r="H979" s="187"/>
    </row>
    <row r="980" customFormat="false" ht="12.75" hidden="false" customHeight="false" outlineLevel="0" collapsed="false">
      <c r="A980" s="181" t="n">
        <v>2980</v>
      </c>
      <c r="B980" s="182"/>
      <c r="C980" s="203"/>
      <c r="D980" s="199"/>
      <c r="E980" s="197"/>
      <c r="F980" s="186" t="n">
        <v>1</v>
      </c>
      <c r="G980" s="186"/>
      <c r="H980" s="187"/>
    </row>
    <row r="981" customFormat="false" ht="12.75" hidden="false" customHeight="false" outlineLevel="0" collapsed="false">
      <c r="A981" s="181" t="n">
        <v>2981</v>
      </c>
      <c r="B981" s="182"/>
      <c r="C981" s="203"/>
      <c r="D981" s="199"/>
      <c r="E981" s="197"/>
      <c r="F981" s="186" t="n">
        <v>1</v>
      </c>
      <c r="G981" s="186"/>
      <c r="H981" s="187"/>
    </row>
    <row r="982" customFormat="false" ht="12.75" hidden="false" customHeight="false" outlineLevel="0" collapsed="false">
      <c r="A982" s="181" t="n">
        <v>2982</v>
      </c>
      <c r="B982" s="182"/>
      <c r="C982" s="203"/>
      <c r="D982" s="199"/>
      <c r="E982" s="197"/>
      <c r="F982" s="186" t="n">
        <v>1</v>
      </c>
      <c r="G982" s="186"/>
      <c r="H982" s="187"/>
    </row>
    <row r="983" customFormat="false" ht="12.75" hidden="false" customHeight="false" outlineLevel="0" collapsed="false">
      <c r="A983" s="181" t="n">
        <v>2983</v>
      </c>
      <c r="B983" s="182"/>
      <c r="C983" s="203"/>
      <c r="D983" s="199"/>
      <c r="E983" s="197"/>
      <c r="F983" s="186" t="n">
        <v>1</v>
      </c>
      <c r="G983" s="186"/>
      <c r="H983" s="187"/>
    </row>
    <row r="984" customFormat="false" ht="12.75" hidden="false" customHeight="false" outlineLevel="0" collapsed="false">
      <c r="A984" s="181" t="n">
        <v>2984</v>
      </c>
      <c r="B984" s="182"/>
      <c r="C984" s="203"/>
      <c r="D984" s="199"/>
      <c r="E984" s="197"/>
      <c r="F984" s="186" t="n">
        <v>1</v>
      </c>
      <c r="G984" s="186"/>
      <c r="H984" s="187"/>
    </row>
    <row r="985" customFormat="false" ht="12.75" hidden="false" customHeight="false" outlineLevel="0" collapsed="false">
      <c r="A985" s="181" t="n">
        <v>2985</v>
      </c>
      <c r="B985" s="182"/>
      <c r="C985" s="203"/>
      <c r="D985" s="199"/>
      <c r="E985" s="197"/>
      <c r="F985" s="186" t="n">
        <v>1</v>
      </c>
      <c r="G985" s="186"/>
      <c r="H985" s="187"/>
    </row>
    <row r="986" customFormat="false" ht="12.75" hidden="false" customHeight="false" outlineLevel="0" collapsed="false">
      <c r="A986" s="181" t="n">
        <v>2986</v>
      </c>
      <c r="B986" s="182"/>
      <c r="C986" s="203"/>
      <c r="D986" s="199"/>
      <c r="E986" s="197"/>
      <c r="F986" s="186" t="n">
        <v>1</v>
      </c>
      <c r="G986" s="186"/>
      <c r="H986" s="187"/>
    </row>
    <row r="987" customFormat="false" ht="12.75" hidden="false" customHeight="false" outlineLevel="0" collapsed="false">
      <c r="A987" s="181" t="n">
        <v>2987</v>
      </c>
      <c r="B987" s="182"/>
      <c r="C987" s="203"/>
      <c r="D987" s="199"/>
      <c r="E987" s="197"/>
      <c r="F987" s="186" t="n">
        <v>1</v>
      </c>
      <c r="G987" s="186"/>
      <c r="H987" s="187"/>
    </row>
    <row r="988" customFormat="false" ht="12.75" hidden="false" customHeight="false" outlineLevel="0" collapsed="false">
      <c r="A988" s="181" t="n">
        <v>2988</v>
      </c>
      <c r="B988" s="182"/>
      <c r="C988" s="203"/>
      <c r="D988" s="199"/>
      <c r="E988" s="197"/>
      <c r="F988" s="186" t="n">
        <v>1</v>
      </c>
      <c r="G988" s="186"/>
      <c r="H988" s="187"/>
    </row>
    <row r="989" customFormat="false" ht="12.75" hidden="false" customHeight="false" outlineLevel="0" collapsed="false">
      <c r="A989" s="181" t="n">
        <v>2989</v>
      </c>
      <c r="B989" s="182"/>
      <c r="C989" s="203"/>
      <c r="D989" s="199"/>
      <c r="E989" s="197"/>
      <c r="F989" s="186" t="n">
        <v>1</v>
      </c>
      <c r="G989" s="186"/>
      <c r="H989" s="187"/>
    </row>
    <row r="990" customFormat="false" ht="12.75" hidden="false" customHeight="false" outlineLevel="0" collapsed="false">
      <c r="A990" s="181" t="n">
        <v>2990</v>
      </c>
      <c r="B990" s="182"/>
      <c r="C990" s="203"/>
      <c r="D990" s="199"/>
      <c r="E990" s="197"/>
      <c r="F990" s="186" t="n">
        <v>1</v>
      </c>
      <c r="G990" s="186"/>
      <c r="H990" s="187"/>
    </row>
    <row r="991" customFormat="false" ht="12.75" hidden="false" customHeight="false" outlineLevel="0" collapsed="false">
      <c r="A991" s="181" t="n">
        <v>2991</v>
      </c>
      <c r="B991" s="182"/>
      <c r="C991" s="203"/>
      <c r="D991" s="199"/>
      <c r="E991" s="197"/>
      <c r="F991" s="186" t="n">
        <v>1</v>
      </c>
      <c r="G991" s="186"/>
      <c r="H991" s="187"/>
    </row>
    <row r="992" customFormat="false" ht="12.75" hidden="false" customHeight="false" outlineLevel="0" collapsed="false">
      <c r="A992" s="181" t="n">
        <v>2992</v>
      </c>
      <c r="B992" s="182"/>
      <c r="C992" s="203"/>
      <c r="D992" s="199"/>
      <c r="E992" s="197"/>
      <c r="F992" s="186" t="n">
        <v>1</v>
      </c>
      <c r="G992" s="186"/>
      <c r="H992" s="187"/>
    </row>
    <row r="993" customFormat="false" ht="12.75" hidden="false" customHeight="false" outlineLevel="0" collapsed="false">
      <c r="A993" s="181" t="n">
        <v>2993</v>
      </c>
      <c r="B993" s="182"/>
      <c r="C993" s="203"/>
      <c r="D993" s="199"/>
      <c r="E993" s="197"/>
      <c r="F993" s="186" t="n">
        <v>1</v>
      </c>
      <c r="G993" s="186"/>
      <c r="H993" s="187"/>
    </row>
    <row r="994" customFormat="false" ht="12.75" hidden="false" customHeight="false" outlineLevel="0" collapsed="false">
      <c r="A994" s="181" t="n">
        <v>2994</v>
      </c>
      <c r="B994" s="182"/>
      <c r="C994" s="203"/>
      <c r="D994" s="199"/>
      <c r="E994" s="197"/>
      <c r="F994" s="186" t="n">
        <v>1</v>
      </c>
      <c r="G994" s="186"/>
      <c r="H994" s="187"/>
    </row>
    <row r="995" customFormat="false" ht="12.75" hidden="false" customHeight="false" outlineLevel="0" collapsed="false">
      <c r="A995" s="181" t="n">
        <v>2995</v>
      </c>
      <c r="B995" s="182"/>
      <c r="C995" s="203"/>
      <c r="D995" s="199"/>
      <c r="E995" s="197"/>
      <c r="F995" s="186" t="n">
        <v>1</v>
      </c>
      <c r="G995" s="186"/>
      <c r="H995" s="187"/>
    </row>
    <row r="996" customFormat="false" ht="12.75" hidden="false" customHeight="false" outlineLevel="0" collapsed="false">
      <c r="A996" s="181" t="n">
        <v>2996</v>
      </c>
      <c r="B996" s="182"/>
      <c r="C996" s="203"/>
      <c r="D996" s="199"/>
      <c r="E996" s="197"/>
      <c r="F996" s="186" t="n">
        <v>1</v>
      </c>
      <c r="G996" s="186"/>
      <c r="H996" s="187"/>
    </row>
    <row r="997" customFormat="false" ht="12.75" hidden="false" customHeight="false" outlineLevel="0" collapsed="false">
      <c r="A997" s="181" t="n">
        <v>2997</v>
      </c>
      <c r="B997" s="182"/>
      <c r="C997" s="203"/>
      <c r="D997" s="199"/>
      <c r="E997" s="197"/>
      <c r="F997" s="186" t="n">
        <v>1</v>
      </c>
      <c r="G997" s="186"/>
      <c r="H997" s="187"/>
    </row>
    <row r="998" customFormat="false" ht="12.75" hidden="false" customHeight="false" outlineLevel="0" collapsed="false">
      <c r="A998" s="181" t="n">
        <v>2998</v>
      </c>
      <c r="B998" s="182"/>
      <c r="C998" s="203"/>
      <c r="D998" s="199"/>
      <c r="E998" s="197"/>
      <c r="F998" s="186" t="n">
        <v>1</v>
      </c>
      <c r="G998" s="186"/>
      <c r="H998" s="187"/>
    </row>
    <row r="999" customFormat="false" ht="12.75" hidden="false" customHeight="false" outlineLevel="0" collapsed="false">
      <c r="A999" s="181" t="n">
        <v>2999</v>
      </c>
      <c r="B999" s="182"/>
      <c r="C999" s="203"/>
      <c r="D999" s="199"/>
      <c r="E999" s="197"/>
      <c r="F999" s="186" t="n">
        <v>1</v>
      </c>
      <c r="G999" s="186"/>
      <c r="H999" s="187"/>
    </row>
    <row r="1000" customFormat="false" ht="12.75" hidden="false" customHeight="false" outlineLevel="0" collapsed="false">
      <c r="A1000" s="181" t="n">
        <v>3000</v>
      </c>
      <c r="B1000" s="182"/>
      <c r="C1000" s="203"/>
      <c r="D1000" s="199"/>
      <c r="E1000" s="197"/>
      <c r="F1000" s="186" t="n">
        <v>1</v>
      </c>
      <c r="G1000" s="186"/>
      <c r="H1000" s="187"/>
    </row>
    <row r="1001" customFormat="false" ht="12.75" hidden="false" customHeight="false" outlineLevel="0" collapsed="false">
      <c r="A1001" s="181" t="n">
        <v>3001</v>
      </c>
      <c r="B1001" s="182"/>
      <c r="C1001" s="203"/>
      <c r="D1001" s="199"/>
      <c r="E1001" s="197"/>
      <c r="F1001" s="186" t="n">
        <v>1</v>
      </c>
      <c r="G1001" s="186"/>
      <c r="H1001" s="187"/>
    </row>
    <row r="1002" customFormat="false" ht="12.75" hidden="false" customHeight="false" outlineLevel="0" collapsed="false">
      <c r="A1002" s="181" t="n">
        <v>3002</v>
      </c>
      <c r="B1002" s="182"/>
      <c r="C1002" s="203"/>
      <c r="D1002" s="199"/>
      <c r="E1002" s="197"/>
      <c r="F1002" s="186" t="n">
        <v>1</v>
      </c>
      <c r="G1002" s="186"/>
      <c r="H1002" s="187"/>
    </row>
    <row r="1003" customFormat="false" ht="12.75" hidden="false" customHeight="false" outlineLevel="0" collapsed="false">
      <c r="A1003" s="181" t="n">
        <v>3003</v>
      </c>
      <c r="B1003" s="182"/>
      <c r="C1003" s="203"/>
      <c r="D1003" s="199"/>
      <c r="E1003" s="197"/>
      <c r="F1003" s="186" t="n">
        <v>1</v>
      </c>
      <c r="G1003" s="186"/>
      <c r="H1003" s="187"/>
    </row>
    <row r="1004" customFormat="false" ht="12.75" hidden="false" customHeight="false" outlineLevel="0" collapsed="false">
      <c r="A1004" s="181" t="n">
        <v>3004</v>
      </c>
      <c r="B1004" s="182"/>
      <c r="C1004" s="203"/>
      <c r="D1004" s="199"/>
      <c r="E1004" s="197"/>
      <c r="F1004" s="186" t="n">
        <v>1</v>
      </c>
      <c r="G1004" s="186"/>
      <c r="H1004" s="187"/>
    </row>
    <row r="1005" customFormat="false" ht="12.75" hidden="false" customHeight="false" outlineLevel="0" collapsed="false">
      <c r="A1005" s="181" t="n">
        <v>3005</v>
      </c>
      <c r="B1005" s="182"/>
      <c r="C1005" s="203"/>
      <c r="D1005" s="199"/>
      <c r="E1005" s="197"/>
      <c r="F1005" s="186" t="n">
        <v>1</v>
      </c>
      <c r="G1005" s="186"/>
      <c r="H1005" s="187"/>
    </row>
    <row r="1006" customFormat="false" ht="12.75" hidden="false" customHeight="false" outlineLevel="0" collapsed="false">
      <c r="A1006" s="181" t="n">
        <v>3006</v>
      </c>
      <c r="B1006" s="182"/>
      <c r="C1006" s="203"/>
      <c r="D1006" s="199"/>
      <c r="E1006" s="197"/>
      <c r="F1006" s="186" t="n">
        <v>1</v>
      </c>
      <c r="G1006" s="186"/>
      <c r="H1006" s="187"/>
    </row>
    <row r="1007" customFormat="false" ht="12.75" hidden="false" customHeight="false" outlineLevel="0" collapsed="false">
      <c r="A1007" s="181" t="n">
        <v>3007</v>
      </c>
      <c r="B1007" s="182"/>
      <c r="C1007" s="203"/>
      <c r="D1007" s="199"/>
      <c r="E1007" s="197"/>
      <c r="F1007" s="186" t="n">
        <v>1</v>
      </c>
      <c r="G1007" s="186"/>
      <c r="H1007" s="187"/>
    </row>
    <row r="1008" customFormat="false" ht="12.75" hidden="false" customHeight="false" outlineLevel="0" collapsed="false">
      <c r="A1008" s="181" t="n">
        <v>3008</v>
      </c>
      <c r="B1008" s="182"/>
      <c r="C1008" s="203"/>
      <c r="D1008" s="199"/>
      <c r="E1008" s="197"/>
      <c r="F1008" s="186" t="n">
        <v>1</v>
      </c>
      <c r="G1008" s="186"/>
      <c r="H1008" s="187"/>
    </row>
    <row r="1009" customFormat="false" ht="12.75" hidden="false" customHeight="false" outlineLevel="0" collapsed="false">
      <c r="A1009" s="181" t="n">
        <v>3009</v>
      </c>
      <c r="B1009" s="182"/>
      <c r="C1009" s="203"/>
      <c r="D1009" s="199"/>
      <c r="E1009" s="197"/>
      <c r="F1009" s="186" t="n">
        <v>1</v>
      </c>
      <c r="G1009" s="186"/>
      <c r="H1009" s="187"/>
    </row>
    <row r="1010" customFormat="false" ht="12.75" hidden="false" customHeight="false" outlineLevel="0" collapsed="false">
      <c r="A1010" s="181" t="n">
        <v>3010</v>
      </c>
      <c r="B1010" s="182"/>
      <c r="C1010" s="203"/>
      <c r="D1010" s="199"/>
      <c r="E1010" s="197"/>
      <c r="F1010" s="186" t="n">
        <v>1</v>
      </c>
      <c r="G1010" s="186"/>
      <c r="H1010" s="187"/>
    </row>
    <row r="1011" customFormat="false" ht="12.75" hidden="false" customHeight="false" outlineLevel="0" collapsed="false">
      <c r="A1011" s="181" t="n">
        <v>3011</v>
      </c>
      <c r="B1011" s="182"/>
      <c r="C1011" s="203"/>
      <c r="D1011" s="199"/>
      <c r="E1011" s="197"/>
      <c r="F1011" s="186" t="n">
        <v>1</v>
      </c>
      <c r="G1011" s="186"/>
      <c r="H1011" s="187"/>
    </row>
    <row r="1012" customFormat="false" ht="12.75" hidden="false" customHeight="false" outlineLevel="0" collapsed="false">
      <c r="A1012" s="181" t="n">
        <v>3012</v>
      </c>
      <c r="B1012" s="182"/>
      <c r="C1012" s="203"/>
      <c r="D1012" s="199"/>
      <c r="E1012" s="197"/>
      <c r="F1012" s="186" t="n">
        <v>1</v>
      </c>
      <c r="G1012" s="186"/>
      <c r="H1012" s="187"/>
    </row>
    <row r="1013" customFormat="false" ht="12.75" hidden="false" customHeight="false" outlineLevel="0" collapsed="false">
      <c r="A1013" s="181" t="n">
        <v>3013</v>
      </c>
      <c r="B1013" s="182"/>
      <c r="C1013" s="203"/>
      <c r="D1013" s="199"/>
      <c r="E1013" s="197"/>
      <c r="F1013" s="186" t="n">
        <v>1</v>
      </c>
      <c r="G1013" s="186"/>
      <c r="H1013" s="187"/>
    </row>
    <row r="1014" customFormat="false" ht="12.75" hidden="false" customHeight="false" outlineLevel="0" collapsed="false">
      <c r="A1014" s="181" t="n">
        <v>3014</v>
      </c>
      <c r="B1014" s="182"/>
      <c r="C1014" s="203"/>
      <c r="D1014" s="199"/>
      <c r="E1014" s="197"/>
      <c r="F1014" s="186" t="n">
        <v>1</v>
      </c>
      <c r="G1014" s="186"/>
      <c r="H1014" s="187"/>
    </row>
    <row r="1015" customFormat="false" ht="12.75" hidden="false" customHeight="false" outlineLevel="0" collapsed="false">
      <c r="A1015" s="181" t="n">
        <v>3015</v>
      </c>
      <c r="B1015" s="182"/>
      <c r="C1015" s="203"/>
      <c r="D1015" s="199"/>
      <c r="E1015" s="197"/>
      <c r="F1015" s="186" t="n">
        <v>1</v>
      </c>
      <c r="G1015" s="186"/>
      <c r="H1015" s="187"/>
    </row>
    <row r="1016" customFormat="false" ht="12.75" hidden="false" customHeight="false" outlineLevel="0" collapsed="false">
      <c r="A1016" s="181" t="n">
        <v>3016</v>
      </c>
      <c r="B1016" s="182"/>
      <c r="C1016" s="203"/>
      <c r="D1016" s="199"/>
      <c r="E1016" s="197"/>
      <c r="F1016" s="186" t="n">
        <v>1</v>
      </c>
      <c r="G1016" s="186"/>
      <c r="H1016" s="187"/>
    </row>
    <row r="1017" customFormat="false" ht="12.75" hidden="false" customHeight="false" outlineLevel="0" collapsed="false">
      <c r="A1017" s="181" t="n">
        <v>3017</v>
      </c>
      <c r="B1017" s="182"/>
      <c r="C1017" s="203"/>
      <c r="D1017" s="199"/>
      <c r="E1017" s="197"/>
      <c r="F1017" s="186" t="n">
        <v>1</v>
      </c>
      <c r="G1017" s="186"/>
      <c r="H1017" s="187"/>
    </row>
    <row r="1018" customFormat="false" ht="12.75" hidden="false" customHeight="false" outlineLevel="0" collapsed="false">
      <c r="A1018" s="181" t="n">
        <v>3018</v>
      </c>
      <c r="B1018" s="182"/>
      <c r="C1018" s="203"/>
      <c r="D1018" s="199"/>
      <c r="E1018" s="197"/>
      <c r="F1018" s="186" t="n">
        <v>1</v>
      </c>
      <c r="G1018" s="186"/>
      <c r="H1018" s="187"/>
    </row>
    <row r="1019" customFormat="false" ht="12.75" hidden="false" customHeight="false" outlineLevel="0" collapsed="false">
      <c r="A1019" s="181" t="n">
        <v>3019</v>
      </c>
      <c r="B1019" s="182"/>
      <c r="C1019" s="203"/>
      <c r="D1019" s="199"/>
      <c r="E1019" s="197"/>
      <c r="F1019" s="186" t="n">
        <v>1</v>
      </c>
      <c r="G1019" s="186"/>
      <c r="H1019" s="187"/>
    </row>
    <row r="1020" customFormat="false" ht="12.75" hidden="false" customHeight="false" outlineLevel="0" collapsed="false">
      <c r="A1020" s="181" t="n">
        <v>3020</v>
      </c>
      <c r="B1020" s="182"/>
      <c r="C1020" s="203"/>
      <c r="D1020" s="199"/>
      <c r="E1020" s="197"/>
      <c r="F1020" s="186" t="n">
        <v>1</v>
      </c>
      <c r="G1020" s="186"/>
      <c r="H1020" s="187"/>
    </row>
    <row r="1021" customFormat="false" ht="12.75" hidden="false" customHeight="false" outlineLevel="0" collapsed="false">
      <c r="A1021" s="181" t="n">
        <v>3021</v>
      </c>
      <c r="B1021" s="182"/>
      <c r="C1021" s="203"/>
      <c r="D1021" s="199"/>
      <c r="E1021" s="197"/>
      <c r="F1021" s="186" t="n">
        <v>1</v>
      </c>
      <c r="G1021" s="186"/>
      <c r="H1021" s="187"/>
    </row>
    <row r="1022" customFormat="false" ht="12.75" hidden="false" customHeight="false" outlineLevel="0" collapsed="false">
      <c r="A1022" s="181" t="n">
        <v>3022</v>
      </c>
      <c r="B1022" s="182"/>
      <c r="C1022" s="203"/>
      <c r="D1022" s="199"/>
      <c r="E1022" s="197"/>
      <c r="F1022" s="186" t="n">
        <v>1</v>
      </c>
      <c r="G1022" s="186"/>
      <c r="H1022" s="187"/>
    </row>
    <row r="1023" customFormat="false" ht="12.75" hidden="false" customHeight="false" outlineLevel="0" collapsed="false">
      <c r="A1023" s="181" t="n">
        <v>3023</v>
      </c>
      <c r="B1023" s="182"/>
      <c r="C1023" s="203"/>
      <c r="D1023" s="199"/>
      <c r="E1023" s="197"/>
      <c r="F1023" s="186" t="n">
        <v>1</v>
      </c>
      <c r="G1023" s="186"/>
      <c r="H1023" s="187"/>
    </row>
    <row r="1024" customFormat="false" ht="12.75" hidden="false" customHeight="false" outlineLevel="0" collapsed="false">
      <c r="A1024" s="181" t="n">
        <v>3024</v>
      </c>
      <c r="B1024" s="182"/>
      <c r="C1024" s="203"/>
      <c r="D1024" s="199"/>
      <c r="E1024" s="197"/>
      <c r="F1024" s="186" t="n">
        <v>1</v>
      </c>
      <c r="G1024" s="186"/>
      <c r="H1024" s="187"/>
    </row>
    <row r="1025" customFormat="false" ht="12.75" hidden="false" customHeight="false" outlineLevel="0" collapsed="false">
      <c r="A1025" s="181" t="n">
        <v>3025</v>
      </c>
      <c r="B1025" s="182"/>
      <c r="C1025" s="203"/>
      <c r="D1025" s="199"/>
      <c r="E1025" s="197"/>
      <c r="F1025" s="186" t="n">
        <v>1</v>
      </c>
      <c r="G1025" s="186"/>
      <c r="H1025" s="187"/>
    </row>
    <row r="1026" customFormat="false" ht="12.75" hidden="false" customHeight="false" outlineLevel="0" collapsed="false">
      <c r="A1026" s="181" t="n">
        <v>3026</v>
      </c>
      <c r="B1026" s="182"/>
      <c r="C1026" s="203"/>
      <c r="D1026" s="199"/>
      <c r="E1026" s="197"/>
      <c r="F1026" s="186" t="n">
        <v>1</v>
      </c>
      <c r="G1026" s="186"/>
      <c r="H1026" s="187"/>
    </row>
    <row r="1027" customFormat="false" ht="12.75" hidden="false" customHeight="false" outlineLevel="0" collapsed="false">
      <c r="A1027" s="181" t="n">
        <v>3027</v>
      </c>
      <c r="B1027" s="182"/>
      <c r="C1027" s="203"/>
      <c r="D1027" s="199"/>
      <c r="E1027" s="197"/>
      <c r="F1027" s="186" t="n">
        <v>1</v>
      </c>
      <c r="G1027" s="186"/>
      <c r="H1027" s="187"/>
    </row>
    <row r="1028" customFormat="false" ht="12.75" hidden="false" customHeight="false" outlineLevel="0" collapsed="false">
      <c r="A1028" s="181" t="n">
        <v>3028</v>
      </c>
      <c r="B1028" s="182"/>
      <c r="C1028" s="203"/>
      <c r="D1028" s="199"/>
      <c r="E1028" s="197"/>
      <c r="F1028" s="186" t="n">
        <v>1</v>
      </c>
      <c r="G1028" s="186"/>
      <c r="H1028" s="187"/>
    </row>
    <row r="1029" customFormat="false" ht="12.75" hidden="false" customHeight="false" outlineLevel="0" collapsed="false">
      <c r="A1029" s="181" t="n">
        <v>3029</v>
      </c>
      <c r="B1029" s="182"/>
      <c r="C1029" s="203"/>
      <c r="D1029" s="199"/>
      <c r="E1029" s="197"/>
      <c r="F1029" s="186" t="n">
        <v>1</v>
      </c>
      <c r="G1029" s="186"/>
      <c r="H1029" s="187"/>
    </row>
    <row r="1030" customFormat="false" ht="12.75" hidden="false" customHeight="false" outlineLevel="0" collapsed="false">
      <c r="A1030" s="181" t="n">
        <v>3030</v>
      </c>
      <c r="B1030" s="182"/>
      <c r="C1030" s="203"/>
      <c r="D1030" s="199"/>
      <c r="E1030" s="197"/>
      <c r="F1030" s="186" t="n">
        <v>1</v>
      </c>
      <c r="G1030" s="186"/>
      <c r="H1030" s="187"/>
    </row>
    <row r="1031" customFormat="false" ht="12.75" hidden="false" customHeight="false" outlineLevel="0" collapsed="false">
      <c r="A1031" s="181" t="n">
        <v>3031</v>
      </c>
      <c r="B1031" s="182"/>
      <c r="C1031" s="203"/>
      <c r="D1031" s="199"/>
      <c r="E1031" s="197"/>
      <c r="F1031" s="186" t="n">
        <v>1</v>
      </c>
      <c r="G1031" s="186"/>
      <c r="H1031" s="187"/>
    </row>
    <row r="1032" customFormat="false" ht="12.75" hidden="false" customHeight="false" outlineLevel="0" collapsed="false">
      <c r="A1032" s="181" t="n">
        <v>3032</v>
      </c>
      <c r="B1032" s="182"/>
      <c r="C1032" s="203"/>
      <c r="D1032" s="199"/>
      <c r="E1032" s="197"/>
      <c r="F1032" s="186" t="n">
        <v>1</v>
      </c>
      <c r="G1032" s="186"/>
      <c r="H1032" s="187"/>
    </row>
    <row r="1033" customFormat="false" ht="12.75" hidden="false" customHeight="false" outlineLevel="0" collapsed="false">
      <c r="A1033" s="181" t="n">
        <v>3033</v>
      </c>
      <c r="B1033" s="182"/>
      <c r="C1033" s="203"/>
      <c r="D1033" s="199"/>
      <c r="E1033" s="197"/>
      <c r="F1033" s="186" t="n">
        <v>1</v>
      </c>
      <c r="G1033" s="186"/>
      <c r="H1033" s="187"/>
    </row>
    <row r="1034" customFormat="false" ht="12.75" hidden="false" customHeight="false" outlineLevel="0" collapsed="false">
      <c r="A1034" s="181" t="n">
        <v>3034</v>
      </c>
      <c r="B1034" s="182"/>
      <c r="C1034" s="203"/>
      <c r="D1034" s="199"/>
      <c r="E1034" s="197"/>
      <c r="F1034" s="186" t="n">
        <v>1</v>
      </c>
      <c r="G1034" s="186"/>
      <c r="H1034" s="187"/>
    </row>
    <row r="1035" customFormat="false" ht="12.75" hidden="false" customHeight="false" outlineLevel="0" collapsed="false">
      <c r="A1035" s="181" t="n">
        <v>3035</v>
      </c>
      <c r="B1035" s="182"/>
      <c r="C1035" s="203"/>
      <c r="D1035" s="199"/>
      <c r="E1035" s="197"/>
      <c r="F1035" s="186" t="n">
        <v>1</v>
      </c>
      <c r="G1035" s="186"/>
      <c r="H1035" s="187"/>
    </row>
    <row r="1036" customFormat="false" ht="12.75" hidden="false" customHeight="false" outlineLevel="0" collapsed="false">
      <c r="A1036" s="181" t="n">
        <v>3036</v>
      </c>
      <c r="B1036" s="182"/>
      <c r="C1036" s="203"/>
      <c r="D1036" s="199"/>
      <c r="E1036" s="197"/>
      <c r="F1036" s="186" t="n">
        <v>1</v>
      </c>
      <c r="G1036" s="186"/>
      <c r="H1036" s="187"/>
    </row>
    <row r="1037" customFormat="false" ht="12.75" hidden="false" customHeight="false" outlineLevel="0" collapsed="false">
      <c r="A1037" s="181" t="n">
        <v>3037</v>
      </c>
      <c r="B1037" s="182"/>
      <c r="C1037" s="203"/>
      <c r="D1037" s="199"/>
      <c r="E1037" s="197"/>
      <c r="F1037" s="186" t="n">
        <v>1</v>
      </c>
      <c r="G1037" s="186"/>
      <c r="H1037" s="187"/>
    </row>
    <row r="1038" customFormat="false" ht="12.75" hidden="false" customHeight="false" outlineLevel="0" collapsed="false">
      <c r="A1038" s="181" t="n">
        <v>3038</v>
      </c>
      <c r="B1038" s="182"/>
      <c r="C1038" s="203"/>
      <c r="D1038" s="199"/>
      <c r="E1038" s="197"/>
      <c r="F1038" s="186" t="n">
        <v>1</v>
      </c>
      <c r="G1038" s="186"/>
      <c r="H1038" s="187"/>
    </row>
    <row r="1039" customFormat="false" ht="12.75" hidden="false" customHeight="false" outlineLevel="0" collapsed="false">
      <c r="A1039" s="181" t="n">
        <v>3039</v>
      </c>
      <c r="B1039" s="182"/>
      <c r="C1039" s="203"/>
      <c r="D1039" s="199"/>
      <c r="E1039" s="197"/>
      <c r="F1039" s="186" t="n">
        <v>1</v>
      </c>
      <c r="G1039" s="186"/>
      <c r="H1039" s="187"/>
    </row>
    <row r="1040" customFormat="false" ht="12.75" hidden="false" customHeight="false" outlineLevel="0" collapsed="false">
      <c r="A1040" s="181" t="n">
        <v>3040</v>
      </c>
      <c r="B1040" s="182"/>
      <c r="C1040" s="203"/>
      <c r="D1040" s="199"/>
      <c r="E1040" s="197"/>
      <c r="F1040" s="186" t="n">
        <v>1</v>
      </c>
      <c r="G1040" s="186"/>
      <c r="H1040" s="187"/>
    </row>
    <row r="1041" customFormat="false" ht="12.75" hidden="false" customHeight="false" outlineLevel="0" collapsed="false">
      <c r="A1041" s="181" t="n">
        <v>3041</v>
      </c>
      <c r="B1041" s="182"/>
      <c r="C1041" s="203"/>
      <c r="D1041" s="199"/>
      <c r="E1041" s="197"/>
      <c r="F1041" s="186" t="n">
        <v>1</v>
      </c>
      <c r="G1041" s="186"/>
      <c r="H1041" s="187"/>
    </row>
    <row r="1042" customFormat="false" ht="12.75" hidden="false" customHeight="false" outlineLevel="0" collapsed="false">
      <c r="A1042" s="181" t="n">
        <v>3042</v>
      </c>
      <c r="B1042" s="182"/>
      <c r="C1042" s="203"/>
      <c r="D1042" s="199"/>
      <c r="E1042" s="197"/>
      <c r="F1042" s="186" t="n">
        <v>1</v>
      </c>
      <c r="G1042" s="186"/>
      <c r="H1042" s="187"/>
    </row>
    <row r="1043" customFormat="false" ht="12.75" hidden="false" customHeight="false" outlineLevel="0" collapsed="false">
      <c r="A1043" s="181" t="n">
        <v>3043</v>
      </c>
      <c r="B1043" s="182"/>
      <c r="C1043" s="203"/>
      <c r="D1043" s="199"/>
      <c r="E1043" s="197"/>
      <c r="F1043" s="186" t="n">
        <v>1</v>
      </c>
      <c r="G1043" s="186"/>
      <c r="H1043" s="187"/>
    </row>
    <row r="1044" customFormat="false" ht="12.75" hidden="false" customHeight="false" outlineLevel="0" collapsed="false">
      <c r="A1044" s="181" t="n">
        <v>3044</v>
      </c>
      <c r="B1044" s="182"/>
      <c r="C1044" s="203"/>
      <c r="D1044" s="199"/>
      <c r="E1044" s="197"/>
      <c r="F1044" s="186" t="n">
        <v>1</v>
      </c>
      <c r="G1044" s="186"/>
      <c r="H1044" s="187"/>
    </row>
    <row r="1045" customFormat="false" ht="12.75" hidden="false" customHeight="false" outlineLevel="0" collapsed="false">
      <c r="A1045" s="181" t="n">
        <v>3045</v>
      </c>
      <c r="B1045" s="182"/>
      <c r="C1045" s="203"/>
      <c r="D1045" s="199"/>
      <c r="E1045" s="197"/>
      <c r="F1045" s="186" t="n">
        <v>1</v>
      </c>
      <c r="G1045" s="186"/>
      <c r="H1045" s="187"/>
    </row>
    <row r="1046" customFormat="false" ht="12.75" hidden="false" customHeight="false" outlineLevel="0" collapsed="false">
      <c r="A1046" s="181" t="n">
        <v>3046</v>
      </c>
      <c r="B1046" s="182"/>
      <c r="C1046" s="203"/>
      <c r="D1046" s="199"/>
      <c r="E1046" s="197"/>
      <c r="F1046" s="186" t="n">
        <v>1</v>
      </c>
      <c r="G1046" s="186"/>
      <c r="H1046" s="187"/>
    </row>
    <row r="1047" customFormat="false" ht="12.75" hidden="false" customHeight="false" outlineLevel="0" collapsed="false">
      <c r="A1047" s="181" t="n">
        <v>3047</v>
      </c>
      <c r="B1047" s="182"/>
      <c r="C1047" s="203"/>
      <c r="D1047" s="199"/>
      <c r="E1047" s="197"/>
      <c r="F1047" s="186" t="n">
        <v>1</v>
      </c>
      <c r="G1047" s="186"/>
      <c r="H1047" s="187"/>
    </row>
    <row r="1048" customFormat="false" ht="12.75" hidden="false" customHeight="false" outlineLevel="0" collapsed="false">
      <c r="A1048" s="181" t="n">
        <v>3048</v>
      </c>
      <c r="B1048" s="182"/>
      <c r="C1048" s="203"/>
      <c r="D1048" s="199"/>
      <c r="E1048" s="197"/>
      <c r="F1048" s="186" t="n">
        <v>1</v>
      </c>
      <c r="G1048" s="186"/>
      <c r="H1048" s="187"/>
    </row>
    <row r="1049" customFormat="false" ht="12.75" hidden="false" customHeight="false" outlineLevel="0" collapsed="false">
      <c r="A1049" s="181" t="n">
        <v>3049</v>
      </c>
      <c r="B1049" s="182"/>
      <c r="C1049" s="203"/>
      <c r="D1049" s="199"/>
      <c r="E1049" s="197"/>
      <c r="F1049" s="186" t="n">
        <v>1</v>
      </c>
      <c r="G1049" s="186"/>
      <c r="H1049" s="187"/>
    </row>
    <row r="1050" customFormat="false" ht="12.75" hidden="false" customHeight="false" outlineLevel="0" collapsed="false">
      <c r="A1050" s="181" t="n">
        <v>3050</v>
      </c>
      <c r="B1050" s="182"/>
      <c r="C1050" s="203"/>
      <c r="D1050" s="199"/>
      <c r="E1050" s="197"/>
      <c r="F1050" s="186" t="n">
        <v>1</v>
      </c>
      <c r="G1050" s="186"/>
      <c r="H1050" s="187"/>
    </row>
    <row r="1051" customFormat="false" ht="12.75" hidden="false" customHeight="false" outlineLevel="0" collapsed="false">
      <c r="A1051" s="181" t="n">
        <v>3051</v>
      </c>
      <c r="B1051" s="182"/>
      <c r="C1051" s="203"/>
      <c r="D1051" s="199"/>
      <c r="E1051" s="197"/>
      <c r="F1051" s="186" t="n">
        <v>1</v>
      </c>
      <c r="G1051" s="186"/>
      <c r="H1051" s="187"/>
    </row>
    <row r="1052" customFormat="false" ht="12.75" hidden="false" customHeight="false" outlineLevel="0" collapsed="false">
      <c r="A1052" s="181" t="n">
        <v>3052</v>
      </c>
      <c r="B1052" s="182"/>
      <c r="C1052" s="203"/>
      <c r="D1052" s="199"/>
      <c r="E1052" s="197"/>
      <c r="F1052" s="186" t="n">
        <v>1</v>
      </c>
      <c r="G1052" s="186"/>
      <c r="H1052" s="187"/>
    </row>
    <row r="1053" customFormat="false" ht="12.75" hidden="false" customHeight="false" outlineLevel="0" collapsed="false">
      <c r="A1053" s="181" t="n">
        <v>3053</v>
      </c>
      <c r="B1053" s="182"/>
      <c r="C1053" s="203"/>
      <c r="D1053" s="199"/>
      <c r="E1053" s="197"/>
      <c r="F1053" s="186" t="n">
        <v>1</v>
      </c>
      <c r="G1053" s="186"/>
      <c r="H1053" s="187"/>
    </row>
    <row r="1054" customFormat="false" ht="12.75" hidden="false" customHeight="false" outlineLevel="0" collapsed="false">
      <c r="A1054" s="181" t="n">
        <v>3054</v>
      </c>
      <c r="B1054" s="182"/>
      <c r="C1054" s="203"/>
      <c r="D1054" s="199"/>
      <c r="E1054" s="197"/>
      <c r="F1054" s="186" t="n">
        <v>1</v>
      </c>
      <c r="G1054" s="186"/>
      <c r="H1054" s="187"/>
    </row>
    <row r="1055" customFormat="false" ht="12.75" hidden="false" customHeight="false" outlineLevel="0" collapsed="false">
      <c r="A1055" s="181" t="n">
        <v>3055</v>
      </c>
      <c r="B1055" s="182"/>
      <c r="C1055" s="203"/>
      <c r="D1055" s="199"/>
      <c r="E1055" s="197"/>
      <c r="F1055" s="186" t="n">
        <v>1</v>
      </c>
      <c r="G1055" s="186"/>
      <c r="H1055" s="187"/>
    </row>
    <row r="1056" customFormat="false" ht="12.75" hidden="false" customHeight="false" outlineLevel="0" collapsed="false">
      <c r="A1056" s="181" t="n">
        <v>3056</v>
      </c>
      <c r="B1056" s="182"/>
      <c r="C1056" s="203"/>
      <c r="D1056" s="199"/>
      <c r="E1056" s="197"/>
      <c r="F1056" s="186" t="n">
        <v>1</v>
      </c>
      <c r="G1056" s="186"/>
      <c r="H1056" s="187"/>
    </row>
    <row r="1057" customFormat="false" ht="12.75" hidden="false" customHeight="false" outlineLevel="0" collapsed="false">
      <c r="A1057" s="181" t="n">
        <v>3057</v>
      </c>
      <c r="B1057" s="182"/>
      <c r="C1057" s="203"/>
      <c r="D1057" s="199"/>
      <c r="E1057" s="197"/>
      <c r="F1057" s="186" t="n">
        <v>1</v>
      </c>
      <c r="G1057" s="186"/>
      <c r="H1057" s="187"/>
    </row>
    <row r="1058" customFormat="false" ht="12.75" hidden="false" customHeight="false" outlineLevel="0" collapsed="false">
      <c r="A1058" s="181" t="n">
        <v>3058</v>
      </c>
      <c r="B1058" s="182"/>
      <c r="C1058" s="203"/>
      <c r="D1058" s="199"/>
      <c r="E1058" s="197"/>
      <c r="F1058" s="186" t="n">
        <v>1</v>
      </c>
      <c r="G1058" s="186"/>
      <c r="H1058" s="187"/>
    </row>
    <row r="1059" customFormat="false" ht="12.75" hidden="false" customHeight="false" outlineLevel="0" collapsed="false">
      <c r="A1059" s="181" t="n">
        <v>3059</v>
      </c>
      <c r="B1059" s="182"/>
      <c r="C1059" s="203"/>
      <c r="D1059" s="199"/>
      <c r="E1059" s="197"/>
      <c r="F1059" s="186" t="n">
        <v>1</v>
      </c>
      <c r="G1059" s="186"/>
      <c r="H1059" s="187"/>
    </row>
    <row r="1060" customFormat="false" ht="12.75" hidden="false" customHeight="false" outlineLevel="0" collapsed="false">
      <c r="A1060" s="181" t="n">
        <v>3060</v>
      </c>
      <c r="B1060" s="182"/>
      <c r="C1060" s="203"/>
      <c r="D1060" s="199"/>
      <c r="E1060" s="197"/>
      <c r="F1060" s="186" t="n">
        <v>1</v>
      </c>
      <c r="G1060" s="186"/>
      <c r="H1060" s="187"/>
    </row>
    <row r="1061" customFormat="false" ht="12.75" hidden="false" customHeight="false" outlineLevel="0" collapsed="false">
      <c r="A1061" s="181" t="n">
        <v>3061</v>
      </c>
      <c r="B1061" s="182"/>
      <c r="C1061" s="203"/>
      <c r="D1061" s="199"/>
      <c r="E1061" s="197"/>
      <c r="F1061" s="186" t="n">
        <v>1</v>
      </c>
      <c r="G1061" s="186"/>
      <c r="H1061" s="187"/>
    </row>
    <row r="1062" customFormat="false" ht="12.75" hidden="false" customHeight="false" outlineLevel="0" collapsed="false">
      <c r="A1062" s="181" t="n">
        <v>3062</v>
      </c>
      <c r="B1062" s="182"/>
      <c r="C1062" s="203"/>
      <c r="D1062" s="199"/>
      <c r="E1062" s="197"/>
      <c r="F1062" s="186" t="n">
        <v>1</v>
      </c>
      <c r="G1062" s="186"/>
      <c r="H1062" s="187"/>
    </row>
    <row r="1063" customFormat="false" ht="12.75" hidden="false" customHeight="false" outlineLevel="0" collapsed="false">
      <c r="A1063" s="181" t="n">
        <v>3063</v>
      </c>
      <c r="B1063" s="182"/>
      <c r="C1063" s="203"/>
      <c r="D1063" s="199"/>
      <c r="E1063" s="197"/>
      <c r="F1063" s="186" t="n">
        <v>1</v>
      </c>
      <c r="G1063" s="186"/>
      <c r="H1063" s="187"/>
    </row>
    <row r="1064" customFormat="false" ht="12.75" hidden="false" customHeight="false" outlineLevel="0" collapsed="false">
      <c r="A1064" s="181" t="n">
        <v>3064</v>
      </c>
      <c r="B1064" s="182"/>
      <c r="C1064" s="203"/>
      <c r="D1064" s="199"/>
      <c r="E1064" s="197"/>
      <c r="F1064" s="186" t="n">
        <v>1</v>
      </c>
      <c r="G1064" s="186"/>
      <c r="H1064" s="187"/>
    </row>
    <row r="1065" customFormat="false" ht="12.75" hidden="false" customHeight="false" outlineLevel="0" collapsed="false">
      <c r="A1065" s="181" t="n">
        <v>3065</v>
      </c>
      <c r="B1065" s="182"/>
      <c r="C1065" s="203"/>
      <c r="D1065" s="199"/>
      <c r="E1065" s="197"/>
      <c r="F1065" s="186" t="n">
        <v>1</v>
      </c>
      <c r="G1065" s="186"/>
      <c r="H1065" s="187"/>
    </row>
    <row r="1066" customFormat="false" ht="12.75" hidden="false" customHeight="false" outlineLevel="0" collapsed="false">
      <c r="A1066" s="181" t="n">
        <v>3066</v>
      </c>
      <c r="B1066" s="182"/>
      <c r="C1066" s="203"/>
      <c r="D1066" s="199"/>
      <c r="E1066" s="197"/>
      <c r="F1066" s="186" t="n">
        <v>1</v>
      </c>
      <c r="G1066" s="186"/>
      <c r="H1066" s="187"/>
    </row>
    <row r="1067" customFormat="false" ht="12.75" hidden="false" customHeight="false" outlineLevel="0" collapsed="false">
      <c r="A1067" s="181" t="n">
        <v>3067</v>
      </c>
      <c r="B1067" s="182"/>
      <c r="C1067" s="203"/>
      <c r="D1067" s="199"/>
      <c r="E1067" s="197"/>
      <c r="F1067" s="186" t="n">
        <v>1</v>
      </c>
      <c r="G1067" s="186"/>
      <c r="H1067" s="187"/>
    </row>
    <row r="1068" customFormat="false" ht="12.75" hidden="false" customHeight="false" outlineLevel="0" collapsed="false">
      <c r="A1068" s="181" t="n">
        <v>3068</v>
      </c>
      <c r="B1068" s="182"/>
      <c r="C1068" s="203"/>
      <c r="D1068" s="199"/>
      <c r="E1068" s="197"/>
      <c r="F1068" s="186" t="n">
        <v>1</v>
      </c>
      <c r="G1068" s="186"/>
      <c r="H1068" s="187"/>
    </row>
    <row r="1069" customFormat="false" ht="12.75" hidden="false" customHeight="false" outlineLevel="0" collapsed="false">
      <c r="A1069" s="181" t="n">
        <v>3069</v>
      </c>
      <c r="B1069" s="182"/>
      <c r="C1069" s="203"/>
      <c r="D1069" s="199"/>
      <c r="E1069" s="197"/>
      <c r="F1069" s="186" t="n">
        <v>1</v>
      </c>
      <c r="G1069" s="186"/>
      <c r="H1069" s="187"/>
    </row>
    <row r="1070" customFormat="false" ht="12.75" hidden="false" customHeight="false" outlineLevel="0" collapsed="false">
      <c r="A1070" s="181" t="n">
        <v>3070</v>
      </c>
      <c r="B1070" s="182"/>
      <c r="C1070" s="203"/>
      <c r="D1070" s="199"/>
      <c r="E1070" s="197"/>
      <c r="F1070" s="186" t="n">
        <v>1</v>
      </c>
      <c r="G1070" s="186"/>
      <c r="H1070" s="187"/>
    </row>
    <row r="1071" customFormat="false" ht="12.75" hidden="false" customHeight="false" outlineLevel="0" collapsed="false">
      <c r="A1071" s="181" t="n">
        <v>3071</v>
      </c>
      <c r="B1071" s="182"/>
      <c r="C1071" s="203"/>
      <c r="D1071" s="199"/>
      <c r="E1071" s="197"/>
      <c r="F1071" s="186" t="n">
        <v>1</v>
      </c>
      <c r="G1071" s="186"/>
      <c r="H1071" s="187"/>
    </row>
    <row r="1072" customFormat="false" ht="12.75" hidden="false" customHeight="false" outlineLevel="0" collapsed="false">
      <c r="A1072" s="181" t="n">
        <v>3072</v>
      </c>
      <c r="B1072" s="182"/>
      <c r="C1072" s="203"/>
      <c r="D1072" s="199"/>
      <c r="E1072" s="197"/>
      <c r="F1072" s="186" t="n">
        <v>1</v>
      </c>
      <c r="G1072" s="186"/>
      <c r="H1072" s="187"/>
    </row>
    <row r="1073" customFormat="false" ht="12.75" hidden="false" customHeight="false" outlineLevel="0" collapsed="false">
      <c r="A1073" s="181" t="n">
        <v>3073</v>
      </c>
      <c r="B1073" s="182"/>
      <c r="C1073" s="203"/>
      <c r="D1073" s="199"/>
      <c r="E1073" s="197"/>
      <c r="F1073" s="186" t="n">
        <v>1</v>
      </c>
      <c r="G1073" s="186"/>
      <c r="H1073" s="187"/>
    </row>
    <row r="1074" customFormat="false" ht="12.75" hidden="false" customHeight="false" outlineLevel="0" collapsed="false">
      <c r="A1074" s="181" t="n">
        <v>3074</v>
      </c>
      <c r="B1074" s="182"/>
      <c r="C1074" s="203"/>
      <c r="D1074" s="199"/>
      <c r="E1074" s="197"/>
      <c r="F1074" s="186" t="n">
        <v>1</v>
      </c>
      <c r="G1074" s="186"/>
      <c r="H1074" s="187"/>
    </row>
    <row r="1075" customFormat="false" ht="12.75" hidden="false" customHeight="false" outlineLevel="0" collapsed="false">
      <c r="A1075" s="181" t="n">
        <v>3075</v>
      </c>
      <c r="B1075" s="182"/>
      <c r="C1075" s="203"/>
      <c r="D1075" s="199"/>
      <c r="E1075" s="197"/>
      <c r="F1075" s="186" t="n">
        <v>1</v>
      </c>
      <c r="G1075" s="186"/>
      <c r="H1075" s="187"/>
    </row>
    <row r="1076" customFormat="false" ht="12.75" hidden="false" customHeight="false" outlineLevel="0" collapsed="false">
      <c r="A1076" s="181" t="n">
        <v>3076</v>
      </c>
      <c r="B1076" s="182"/>
      <c r="C1076" s="203"/>
      <c r="D1076" s="199"/>
      <c r="E1076" s="197"/>
      <c r="F1076" s="186" t="n">
        <v>1</v>
      </c>
      <c r="G1076" s="186"/>
      <c r="H1076" s="187"/>
    </row>
    <row r="1077" customFormat="false" ht="12.75" hidden="false" customHeight="false" outlineLevel="0" collapsed="false">
      <c r="A1077" s="181" t="n">
        <v>3077</v>
      </c>
      <c r="B1077" s="182"/>
      <c r="C1077" s="203"/>
      <c r="D1077" s="199"/>
      <c r="E1077" s="197"/>
      <c r="F1077" s="186" t="n">
        <v>1</v>
      </c>
      <c r="G1077" s="186"/>
      <c r="H1077" s="187"/>
    </row>
    <row r="1078" customFormat="false" ht="12.75" hidden="false" customHeight="false" outlineLevel="0" collapsed="false">
      <c r="A1078" s="181" t="n">
        <v>3078</v>
      </c>
      <c r="B1078" s="182"/>
      <c r="C1078" s="203"/>
      <c r="D1078" s="199"/>
      <c r="E1078" s="197"/>
      <c r="F1078" s="186" t="n">
        <v>1</v>
      </c>
      <c r="G1078" s="186"/>
      <c r="H1078" s="187"/>
    </row>
    <row r="1079" customFormat="false" ht="12.75" hidden="false" customHeight="false" outlineLevel="0" collapsed="false">
      <c r="A1079" s="181" t="n">
        <v>3079</v>
      </c>
      <c r="B1079" s="182"/>
      <c r="C1079" s="203"/>
      <c r="D1079" s="199"/>
      <c r="E1079" s="197"/>
      <c r="F1079" s="186" t="n">
        <v>1</v>
      </c>
      <c r="G1079" s="186"/>
      <c r="H1079" s="187"/>
    </row>
    <row r="1080" customFormat="false" ht="12.75" hidden="false" customHeight="false" outlineLevel="0" collapsed="false">
      <c r="A1080" s="181" t="n">
        <v>3080</v>
      </c>
      <c r="B1080" s="182"/>
      <c r="C1080" s="203"/>
      <c r="D1080" s="199"/>
      <c r="E1080" s="197"/>
      <c r="F1080" s="186" t="n">
        <v>1</v>
      </c>
      <c r="G1080" s="186"/>
      <c r="H1080" s="187"/>
    </row>
    <row r="1081" customFormat="false" ht="12.75" hidden="false" customHeight="false" outlineLevel="0" collapsed="false">
      <c r="A1081" s="181" t="n">
        <v>3081</v>
      </c>
      <c r="B1081" s="182"/>
      <c r="C1081" s="203"/>
      <c r="D1081" s="199"/>
      <c r="E1081" s="197"/>
      <c r="F1081" s="186" t="n">
        <v>1</v>
      </c>
      <c r="G1081" s="186"/>
      <c r="H1081" s="187"/>
    </row>
    <row r="1082" customFormat="false" ht="12.75" hidden="false" customHeight="false" outlineLevel="0" collapsed="false">
      <c r="A1082" s="181" t="n">
        <v>3082</v>
      </c>
      <c r="B1082" s="182"/>
      <c r="C1082" s="203"/>
      <c r="D1082" s="199"/>
      <c r="E1082" s="197"/>
      <c r="F1082" s="186" t="n">
        <v>1</v>
      </c>
      <c r="G1082" s="186"/>
      <c r="H1082" s="187"/>
    </row>
    <row r="1083" customFormat="false" ht="12.75" hidden="false" customHeight="false" outlineLevel="0" collapsed="false">
      <c r="A1083" s="181" t="n">
        <v>3083</v>
      </c>
      <c r="B1083" s="182"/>
      <c r="C1083" s="203"/>
      <c r="D1083" s="199"/>
      <c r="E1083" s="197"/>
      <c r="F1083" s="186" t="n">
        <v>1</v>
      </c>
      <c r="G1083" s="186"/>
      <c r="H1083" s="187"/>
    </row>
    <row r="1084" customFormat="false" ht="12.75" hidden="false" customHeight="false" outlineLevel="0" collapsed="false">
      <c r="A1084" s="181" t="n">
        <v>3084</v>
      </c>
      <c r="B1084" s="182"/>
      <c r="C1084" s="203"/>
      <c r="D1084" s="199"/>
      <c r="E1084" s="197"/>
      <c r="F1084" s="186" t="n">
        <v>1</v>
      </c>
      <c r="G1084" s="186"/>
      <c r="H1084" s="187"/>
    </row>
    <row r="1085" customFormat="false" ht="12.75" hidden="false" customHeight="false" outlineLevel="0" collapsed="false">
      <c r="A1085" s="181" t="n">
        <v>3085</v>
      </c>
      <c r="B1085" s="182"/>
      <c r="C1085" s="203"/>
      <c r="D1085" s="199"/>
      <c r="E1085" s="197"/>
      <c r="F1085" s="186" t="n">
        <v>1</v>
      </c>
      <c r="G1085" s="186"/>
      <c r="H1085" s="187"/>
    </row>
    <row r="1086" customFormat="false" ht="12.75" hidden="false" customHeight="false" outlineLevel="0" collapsed="false">
      <c r="A1086" s="181" t="n">
        <v>3086</v>
      </c>
      <c r="B1086" s="182"/>
      <c r="C1086" s="203"/>
      <c r="D1086" s="199"/>
      <c r="E1086" s="197"/>
      <c r="F1086" s="186" t="n">
        <v>1</v>
      </c>
      <c r="G1086" s="186"/>
      <c r="H1086" s="187"/>
    </row>
    <row r="1087" customFormat="false" ht="12.75" hidden="false" customHeight="false" outlineLevel="0" collapsed="false">
      <c r="A1087" s="181" t="n">
        <v>3087</v>
      </c>
      <c r="B1087" s="182"/>
      <c r="C1087" s="203"/>
      <c r="D1087" s="199"/>
      <c r="E1087" s="197"/>
      <c r="F1087" s="186" t="n">
        <v>1</v>
      </c>
      <c r="G1087" s="186"/>
      <c r="H1087" s="187"/>
    </row>
    <row r="1088" customFormat="false" ht="12.75" hidden="false" customHeight="false" outlineLevel="0" collapsed="false">
      <c r="A1088" s="181" t="n">
        <v>3088</v>
      </c>
      <c r="B1088" s="182"/>
      <c r="C1088" s="203"/>
      <c r="D1088" s="199"/>
      <c r="E1088" s="197"/>
      <c r="F1088" s="186" t="n">
        <v>1</v>
      </c>
      <c r="G1088" s="186"/>
      <c r="H1088" s="187"/>
    </row>
    <row r="1089" customFormat="false" ht="12.75" hidden="false" customHeight="false" outlineLevel="0" collapsed="false">
      <c r="A1089" s="181" t="n">
        <v>3089</v>
      </c>
      <c r="B1089" s="182"/>
      <c r="C1089" s="203"/>
      <c r="D1089" s="199"/>
      <c r="E1089" s="197"/>
      <c r="F1089" s="186" t="n">
        <v>1</v>
      </c>
      <c r="G1089" s="186"/>
      <c r="H1089" s="187"/>
    </row>
    <row r="1090" customFormat="false" ht="12.75" hidden="false" customHeight="false" outlineLevel="0" collapsed="false">
      <c r="A1090" s="181" t="n">
        <v>3090</v>
      </c>
      <c r="B1090" s="182"/>
      <c r="C1090" s="203"/>
      <c r="D1090" s="199"/>
      <c r="E1090" s="197"/>
      <c r="F1090" s="186" t="n">
        <v>1</v>
      </c>
      <c r="G1090" s="186"/>
      <c r="H1090" s="187"/>
    </row>
    <row r="1091" customFormat="false" ht="12.75" hidden="false" customHeight="false" outlineLevel="0" collapsed="false">
      <c r="A1091" s="181" t="n">
        <v>3091</v>
      </c>
      <c r="B1091" s="182"/>
      <c r="C1091" s="203"/>
      <c r="D1091" s="199"/>
      <c r="E1091" s="197"/>
      <c r="F1091" s="186" t="n">
        <v>1</v>
      </c>
      <c r="G1091" s="186"/>
      <c r="H1091" s="187"/>
    </row>
    <row r="1092" customFormat="false" ht="12.75" hidden="false" customHeight="false" outlineLevel="0" collapsed="false">
      <c r="A1092" s="181" t="n">
        <v>3092</v>
      </c>
      <c r="B1092" s="182"/>
      <c r="C1092" s="203"/>
      <c r="D1092" s="199"/>
      <c r="E1092" s="197"/>
      <c r="F1092" s="186" t="n">
        <v>1</v>
      </c>
      <c r="G1092" s="186"/>
      <c r="H1092" s="187"/>
    </row>
    <row r="1093" customFormat="false" ht="12.75" hidden="false" customHeight="false" outlineLevel="0" collapsed="false">
      <c r="A1093" s="181" t="n">
        <v>3093</v>
      </c>
      <c r="B1093" s="182"/>
      <c r="C1093" s="203"/>
      <c r="D1093" s="199"/>
      <c r="E1093" s="197"/>
      <c r="F1093" s="186" t="n">
        <v>1</v>
      </c>
      <c r="G1093" s="186"/>
      <c r="H1093" s="187"/>
    </row>
    <row r="1094" customFormat="false" ht="12.75" hidden="false" customHeight="false" outlineLevel="0" collapsed="false">
      <c r="A1094" s="181" t="n">
        <v>3094</v>
      </c>
      <c r="B1094" s="182"/>
      <c r="C1094" s="203"/>
      <c r="D1094" s="199"/>
      <c r="E1094" s="197"/>
      <c r="F1094" s="186" t="n">
        <v>1</v>
      </c>
      <c r="G1094" s="186"/>
      <c r="H1094" s="187"/>
    </row>
    <row r="1095" customFormat="false" ht="12.75" hidden="false" customHeight="false" outlineLevel="0" collapsed="false">
      <c r="A1095" s="181" t="n">
        <v>3095</v>
      </c>
      <c r="B1095" s="182"/>
      <c r="C1095" s="203"/>
      <c r="D1095" s="199"/>
      <c r="E1095" s="197"/>
      <c r="F1095" s="186" t="n">
        <v>1</v>
      </c>
      <c r="G1095" s="186"/>
      <c r="H1095" s="187"/>
    </row>
    <row r="1096" customFormat="false" ht="12.75" hidden="false" customHeight="false" outlineLevel="0" collapsed="false">
      <c r="A1096" s="181" t="n">
        <v>3096</v>
      </c>
      <c r="B1096" s="182"/>
      <c r="C1096" s="203"/>
      <c r="D1096" s="199"/>
      <c r="E1096" s="197"/>
      <c r="F1096" s="186" t="n">
        <v>1</v>
      </c>
      <c r="G1096" s="186"/>
      <c r="H1096" s="187"/>
    </row>
    <row r="1097" customFormat="false" ht="12.75" hidden="false" customHeight="false" outlineLevel="0" collapsed="false">
      <c r="A1097" s="181" t="n">
        <v>3097</v>
      </c>
      <c r="B1097" s="182"/>
      <c r="C1097" s="203"/>
      <c r="D1097" s="199"/>
      <c r="E1097" s="197"/>
      <c r="F1097" s="186" t="n">
        <v>1</v>
      </c>
      <c r="G1097" s="186"/>
      <c r="H1097" s="187"/>
    </row>
    <row r="1098" customFormat="false" ht="12.75" hidden="false" customHeight="false" outlineLevel="0" collapsed="false">
      <c r="A1098" s="181" t="n">
        <v>3098</v>
      </c>
      <c r="B1098" s="182"/>
      <c r="C1098" s="203"/>
      <c r="D1098" s="199"/>
      <c r="E1098" s="197"/>
      <c r="F1098" s="186" t="n">
        <v>1</v>
      </c>
      <c r="G1098" s="186"/>
      <c r="H1098" s="187"/>
    </row>
    <row r="1099" customFormat="false" ht="12.75" hidden="false" customHeight="false" outlineLevel="0" collapsed="false">
      <c r="A1099" s="181" t="n">
        <v>3099</v>
      </c>
      <c r="B1099" s="182"/>
      <c r="C1099" s="203"/>
      <c r="D1099" s="199"/>
      <c r="E1099" s="197"/>
      <c r="F1099" s="186" t="n">
        <v>1</v>
      </c>
      <c r="G1099" s="186"/>
      <c r="H1099" s="187"/>
    </row>
    <row r="1100" customFormat="false" ht="12.75" hidden="false" customHeight="false" outlineLevel="0" collapsed="false">
      <c r="A1100" s="181" t="n">
        <v>3100</v>
      </c>
      <c r="B1100" s="182"/>
      <c r="C1100" s="203"/>
      <c r="D1100" s="199"/>
      <c r="E1100" s="197"/>
      <c r="F1100" s="186" t="n">
        <v>1</v>
      </c>
      <c r="G1100" s="186"/>
      <c r="H1100" s="187"/>
    </row>
    <row r="1101" customFormat="false" ht="12.75" hidden="false" customHeight="false" outlineLevel="0" collapsed="false">
      <c r="A1101" s="181" t="n">
        <v>3101</v>
      </c>
      <c r="B1101" s="182"/>
      <c r="C1101" s="203"/>
      <c r="D1101" s="199"/>
      <c r="E1101" s="197"/>
      <c r="F1101" s="186" t="n">
        <v>1</v>
      </c>
      <c r="G1101" s="186"/>
      <c r="H1101" s="187"/>
    </row>
    <row r="1102" customFormat="false" ht="12.75" hidden="false" customHeight="false" outlineLevel="0" collapsed="false">
      <c r="A1102" s="181" t="n">
        <v>3102</v>
      </c>
      <c r="B1102" s="182"/>
      <c r="C1102" s="203"/>
      <c r="D1102" s="199"/>
      <c r="E1102" s="197"/>
      <c r="F1102" s="186" t="n">
        <v>1</v>
      </c>
      <c r="G1102" s="186"/>
      <c r="H1102" s="187"/>
    </row>
    <row r="1103" customFormat="false" ht="12.75" hidden="false" customHeight="false" outlineLevel="0" collapsed="false">
      <c r="A1103" s="181" t="n">
        <v>3103</v>
      </c>
      <c r="B1103" s="182"/>
      <c r="C1103" s="203"/>
      <c r="D1103" s="199"/>
      <c r="E1103" s="197"/>
      <c r="F1103" s="186" t="n">
        <v>1</v>
      </c>
      <c r="G1103" s="186"/>
      <c r="H1103" s="187"/>
    </row>
    <row r="1104" customFormat="false" ht="12.75" hidden="false" customHeight="false" outlineLevel="0" collapsed="false">
      <c r="A1104" s="181" t="n">
        <v>3104</v>
      </c>
      <c r="B1104" s="182"/>
      <c r="C1104" s="203"/>
      <c r="D1104" s="199"/>
      <c r="E1104" s="197"/>
      <c r="F1104" s="186" t="n">
        <v>1</v>
      </c>
      <c r="G1104" s="186"/>
      <c r="H1104" s="187"/>
    </row>
    <row r="1105" customFormat="false" ht="12.75" hidden="false" customHeight="false" outlineLevel="0" collapsed="false">
      <c r="A1105" s="181" t="n">
        <v>3105</v>
      </c>
      <c r="B1105" s="182"/>
      <c r="C1105" s="203"/>
      <c r="D1105" s="199"/>
      <c r="E1105" s="197"/>
      <c r="F1105" s="186" t="n">
        <v>1</v>
      </c>
      <c r="G1105" s="186"/>
      <c r="H1105" s="187"/>
    </row>
    <row r="1106" customFormat="false" ht="12.75" hidden="false" customHeight="false" outlineLevel="0" collapsed="false">
      <c r="A1106" s="181" t="n">
        <v>3106</v>
      </c>
      <c r="B1106" s="182"/>
      <c r="C1106" s="203"/>
      <c r="D1106" s="199"/>
      <c r="E1106" s="197"/>
      <c r="F1106" s="186" t="n">
        <v>1</v>
      </c>
      <c r="G1106" s="186"/>
      <c r="H1106" s="187"/>
    </row>
    <row r="1107" customFormat="false" ht="12.75" hidden="false" customHeight="false" outlineLevel="0" collapsed="false">
      <c r="A1107" s="181" t="n">
        <v>3107</v>
      </c>
      <c r="B1107" s="182"/>
      <c r="C1107" s="203"/>
      <c r="D1107" s="199"/>
      <c r="E1107" s="197"/>
      <c r="F1107" s="186" t="n">
        <v>1</v>
      </c>
      <c r="G1107" s="186"/>
      <c r="H1107" s="187"/>
    </row>
    <row r="1108" customFormat="false" ht="12.75" hidden="false" customHeight="false" outlineLevel="0" collapsed="false">
      <c r="A1108" s="181" t="n">
        <v>3108</v>
      </c>
      <c r="B1108" s="182"/>
      <c r="C1108" s="203"/>
      <c r="D1108" s="199"/>
      <c r="E1108" s="197"/>
      <c r="F1108" s="186" t="n">
        <v>1</v>
      </c>
      <c r="G1108" s="186"/>
      <c r="H1108" s="187"/>
    </row>
    <row r="1109" customFormat="false" ht="12.75" hidden="false" customHeight="false" outlineLevel="0" collapsed="false">
      <c r="A1109" s="181" t="n">
        <v>3109</v>
      </c>
      <c r="B1109" s="182"/>
      <c r="C1109" s="203"/>
      <c r="D1109" s="199"/>
      <c r="E1109" s="197"/>
      <c r="F1109" s="186" t="n">
        <v>1</v>
      </c>
      <c r="G1109" s="186"/>
      <c r="H1109" s="187"/>
    </row>
    <row r="1110" customFormat="false" ht="12.75" hidden="false" customHeight="false" outlineLevel="0" collapsed="false">
      <c r="A1110" s="181" t="n">
        <v>3110</v>
      </c>
      <c r="B1110" s="182"/>
      <c r="C1110" s="203"/>
      <c r="D1110" s="199"/>
      <c r="E1110" s="197"/>
      <c r="F1110" s="186" t="n">
        <v>1</v>
      </c>
      <c r="G1110" s="186"/>
      <c r="H1110" s="187"/>
    </row>
    <row r="1111" customFormat="false" ht="12.75" hidden="false" customHeight="false" outlineLevel="0" collapsed="false">
      <c r="A1111" s="181" t="n">
        <v>3111</v>
      </c>
      <c r="B1111" s="182"/>
      <c r="C1111" s="203"/>
      <c r="D1111" s="199"/>
      <c r="E1111" s="197"/>
      <c r="F1111" s="186" t="n">
        <v>1</v>
      </c>
      <c r="G1111" s="186"/>
      <c r="H1111" s="187"/>
    </row>
    <row r="1112" customFormat="false" ht="12.75" hidden="false" customHeight="false" outlineLevel="0" collapsed="false">
      <c r="A1112" s="181" t="n">
        <v>3112</v>
      </c>
      <c r="B1112" s="182"/>
      <c r="C1112" s="203"/>
      <c r="D1112" s="199"/>
      <c r="E1112" s="197"/>
      <c r="F1112" s="186" t="n">
        <v>1</v>
      </c>
      <c r="G1112" s="186"/>
      <c r="H1112" s="187"/>
    </row>
    <row r="1113" customFormat="false" ht="12.75" hidden="false" customHeight="false" outlineLevel="0" collapsed="false">
      <c r="A1113" s="181" t="n">
        <v>3113</v>
      </c>
      <c r="B1113" s="182"/>
      <c r="C1113" s="203"/>
      <c r="D1113" s="199"/>
      <c r="E1113" s="197"/>
      <c r="F1113" s="186" t="n">
        <v>1</v>
      </c>
      <c r="G1113" s="186"/>
      <c r="H1113" s="187"/>
    </row>
    <row r="1114" customFormat="false" ht="12.75" hidden="false" customHeight="false" outlineLevel="0" collapsed="false">
      <c r="A1114" s="181" t="n">
        <v>3114</v>
      </c>
      <c r="B1114" s="182"/>
      <c r="C1114" s="203"/>
      <c r="D1114" s="199"/>
      <c r="E1114" s="197"/>
      <c r="F1114" s="186" t="n">
        <v>1</v>
      </c>
      <c r="G1114" s="186"/>
      <c r="H1114" s="187"/>
    </row>
    <row r="1115" customFormat="false" ht="12.75" hidden="false" customHeight="false" outlineLevel="0" collapsed="false">
      <c r="A1115" s="181" t="n">
        <v>3115</v>
      </c>
      <c r="B1115" s="182"/>
      <c r="C1115" s="203"/>
      <c r="D1115" s="199"/>
      <c r="E1115" s="197"/>
      <c r="F1115" s="186" t="n">
        <v>1</v>
      </c>
      <c r="G1115" s="186"/>
      <c r="H1115" s="187"/>
    </row>
    <row r="1116" customFormat="false" ht="12.75" hidden="false" customHeight="false" outlineLevel="0" collapsed="false">
      <c r="A1116" s="181" t="n">
        <v>3116</v>
      </c>
      <c r="B1116" s="182"/>
      <c r="C1116" s="203"/>
      <c r="D1116" s="199"/>
      <c r="E1116" s="197"/>
      <c r="F1116" s="186" t="n">
        <v>1</v>
      </c>
      <c r="G1116" s="186"/>
      <c r="H1116" s="187"/>
    </row>
    <row r="1117" customFormat="false" ht="12.75" hidden="false" customHeight="false" outlineLevel="0" collapsed="false">
      <c r="A1117" s="181" t="n">
        <v>3117</v>
      </c>
      <c r="B1117" s="182"/>
      <c r="C1117" s="203"/>
      <c r="D1117" s="199"/>
      <c r="E1117" s="197"/>
      <c r="F1117" s="186" t="n">
        <v>1</v>
      </c>
      <c r="G1117" s="186"/>
      <c r="H1117" s="187"/>
    </row>
    <row r="1118" customFormat="false" ht="12.75" hidden="false" customHeight="false" outlineLevel="0" collapsed="false">
      <c r="A1118" s="181" t="n">
        <v>3118</v>
      </c>
      <c r="B1118" s="182"/>
      <c r="C1118" s="203"/>
      <c r="D1118" s="199"/>
      <c r="E1118" s="197"/>
      <c r="F1118" s="186" t="n">
        <v>1</v>
      </c>
      <c r="G1118" s="186"/>
      <c r="H1118" s="187"/>
    </row>
    <row r="1119" customFormat="false" ht="12.75" hidden="false" customHeight="false" outlineLevel="0" collapsed="false">
      <c r="A1119" s="181" t="n">
        <v>3119</v>
      </c>
      <c r="B1119" s="182"/>
      <c r="C1119" s="203"/>
      <c r="D1119" s="199"/>
      <c r="E1119" s="197"/>
      <c r="F1119" s="186" t="n">
        <v>1</v>
      </c>
      <c r="G1119" s="186"/>
      <c r="H1119" s="187"/>
    </row>
    <row r="1120" customFormat="false" ht="12.75" hidden="false" customHeight="false" outlineLevel="0" collapsed="false">
      <c r="A1120" s="181" t="n">
        <v>3120</v>
      </c>
      <c r="B1120" s="182"/>
      <c r="C1120" s="203"/>
      <c r="D1120" s="199"/>
      <c r="E1120" s="197"/>
      <c r="F1120" s="186" t="n">
        <v>1</v>
      </c>
      <c r="G1120" s="186"/>
      <c r="H1120" s="187"/>
    </row>
    <row r="1121" customFormat="false" ht="12.75" hidden="false" customHeight="false" outlineLevel="0" collapsed="false">
      <c r="A1121" s="181" t="n">
        <v>3121</v>
      </c>
      <c r="B1121" s="182"/>
      <c r="C1121" s="203"/>
      <c r="D1121" s="199"/>
      <c r="E1121" s="197"/>
      <c r="F1121" s="186" t="n">
        <v>1</v>
      </c>
      <c r="G1121" s="186"/>
      <c r="H1121" s="187"/>
    </row>
    <row r="1122" customFormat="false" ht="12.75" hidden="false" customHeight="false" outlineLevel="0" collapsed="false">
      <c r="A1122" s="181" t="n">
        <v>3122</v>
      </c>
      <c r="B1122" s="182"/>
      <c r="C1122" s="203"/>
      <c r="D1122" s="199"/>
      <c r="E1122" s="197"/>
      <c r="F1122" s="186" t="n">
        <v>1</v>
      </c>
      <c r="G1122" s="186"/>
      <c r="H1122" s="187"/>
    </row>
    <row r="1123" customFormat="false" ht="12.75" hidden="false" customHeight="false" outlineLevel="0" collapsed="false">
      <c r="A1123" s="181" t="n">
        <v>3123</v>
      </c>
      <c r="B1123" s="182"/>
      <c r="C1123" s="203"/>
      <c r="D1123" s="199"/>
      <c r="E1123" s="197"/>
      <c r="F1123" s="186" t="n">
        <v>1</v>
      </c>
      <c r="G1123" s="186"/>
      <c r="H1123" s="187"/>
    </row>
    <row r="1124" customFormat="false" ht="12.75" hidden="false" customHeight="false" outlineLevel="0" collapsed="false">
      <c r="A1124" s="181" t="n">
        <v>3124</v>
      </c>
      <c r="B1124" s="182"/>
      <c r="C1124" s="203"/>
      <c r="D1124" s="199"/>
      <c r="E1124" s="197"/>
      <c r="F1124" s="186" t="n">
        <v>1</v>
      </c>
      <c r="G1124" s="186"/>
      <c r="H1124" s="187"/>
    </row>
    <row r="1125" customFormat="false" ht="12.75" hidden="false" customHeight="false" outlineLevel="0" collapsed="false">
      <c r="A1125" s="181" t="n">
        <v>3125</v>
      </c>
      <c r="B1125" s="182"/>
      <c r="C1125" s="203"/>
      <c r="D1125" s="199"/>
      <c r="E1125" s="197"/>
      <c r="F1125" s="186" t="n">
        <v>1</v>
      </c>
      <c r="G1125" s="186"/>
      <c r="H1125" s="187"/>
    </row>
    <row r="1126" customFormat="false" ht="12.75" hidden="false" customHeight="false" outlineLevel="0" collapsed="false">
      <c r="A1126" s="181" t="n">
        <v>3126</v>
      </c>
      <c r="B1126" s="182"/>
      <c r="C1126" s="203"/>
      <c r="D1126" s="199"/>
      <c r="E1126" s="197"/>
      <c r="F1126" s="186" t="n">
        <v>1</v>
      </c>
      <c r="G1126" s="186"/>
      <c r="H1126" s="187"/>
    </row>
    <row r="1127" customFormat="false" ht="12.75" hidden="false" customHeight="false" outlineLevel="0" collapsed="false">
      <c r="A1127" s="181" t="n">
        <v>3127</v>
      </c>
      <c r="B1127" s="182"/>
      <c r="C1127" s="203"/>
      <c r="D1127" s="199"/>
      <c r="E1127" s="197"/>
      <c r="F1127" s="186" t="n">
        <v>1</v>
      </c>
      <c r="G1127" s="186"/>
      <c r="H1127" s="187"/>
    </row>
    <row r="1128" customFormat="false" ht="12.75" hidden="false" customHeight="false" outlineLevel="0" collapsed="false">
      <c r="A1128" s="181" t="n">
        <v>3128</v>
      </c>
      <c r="B1128" s="182"/>
      <c r="C1128" s="203"/>
      <c r="D1128" s="199"/>
      <c r="E1128" s="197"/>
      <c r="F1128" s="186" t="n">
        <v>1</v>
      </c>
      <c r="G1128" s="186"/>
      <c r="H1128" s="187"/>
    </row>
    <row r="1129" customFormat="false" ht="12.75" hidden="false" customHeight="false" outlineLevel="0" collapsed="false">
      <c r="A1129" s="181" t="n">
        <v>3129</v>
      </c>
      <c r="B1129" s="182"/>
      <c r="C1129" s="203"/>
      <c r="D1129" s="199"/>
      <c r="E1129" s="197"/>
      <c r="F1129" s="186" t="n">
        <v>1</v>
      </c>
      <c r="G1129" s="186"/>
      <c r="H1129" s="187"/>
    </row>
    <row r="1130" customFormat="false" ht="12.75" hidden="false" customHeight="false" outlineLevel="0" collapsed="false">
      <c r="A1130" s="181" t="n">
        <v>3130</v>
      </c>
      <c r="B1130" s="182"/>
      <c r="C1130" s="203"/>
      <c r="D1130" s="199"/>
      <c r="E1130" s="197"/>
      <c r="F1130" s="186" t="n">
        <v>1</v>
      </c>
      <c r="G1130" s="186"/>
      <c r="H1130" s="187"/>
    </row>
    <row r="1131" customFormat="false" ht="12.75" hidden="false" customHeight="false" outlineLevel="0" collapsed="false">
      <c r="A1131" s="181" t="n">
        <v>3131</v>
      </c>
      <c r="B1131" s="182"/>
      <c r="C1131" s="203"/>
      <c r="D1131" s="199"/>
      <c r="E1131" s="197"/>
      <c r="F1131" s="186" t="n">
        <v>1</v>
      </c>
      <c r="G1131" s="186"/>
      <c r="H1131" s="187"/>
    </row>
    <row r="1132" customFormat="false" ht="12.75" hidden="false" customHeight="false" outlineLevel="0" collapsed="false">
      <c r="A1132" s="181" t="n">
        <v>3132</v>
      </c>
      <c r="B1132" s="182"/>
      <c r="C1132" s="203"/>
      <c r="D1132" s="199"/>
      <c r="E1132" s="197"/>
      <c r="F1132" s="186" t="n">
        <v>1</v>
      </c>
      <c r="G1132" s="186"/>
      <c r="H1132" s="187"/>
    </row>
    <row r="1133" customFormat="false" ht="12.75" hidden="false" customHeight="false" outlineLevel="0" collapsed="false">
      <c r="A1133" s="181" t="n">
        <v>3133</v>
      </c>
      <c r="B1133" s="182"/>
      <c r="C1133" s="203"/>
      <c r="D1133" s="199"/>
      <c r="E1133" s="197"/>
      <c r="F1133" s="186" t="n">
        <v>1</v>
      </c>
      <c r="G1133" s="186"/>
      <c r="H1133" s="187"/>
    </row>
    <row r="1134" customFormat="false" ht="12.75" hidden="false" customHeight="false" outlineLevel="0" collapsed="false">
      <c r="A1134" s="181" t="n">
        <v>3134</v>
      </c>
      <c r="B1134" s="182"/>
      <c r="C1134" s="203"/>
      <c r="D1134" s="199"/>
      <c r="E1134" s="197"/>
      <c r="F1134" s="186" t="n">
        <v>1</v>
      </c>
      <c r="G1134" s="186"/>
      <c r="H1134" s="187"/>
    </row>
    <row r="1135" customFormat="false" ht="12.75" hidden="false" customHeight="false" outlineLevel="0" collapsed="false">
      <c r="A1135" s="181" t="n">
        <v>3135</v>
      </c>
      <c r="B1135" s="182"/>
      <c r="C1135" s="203"/>
      <c r="D1135" s="199"/>
      <c r="E1135" s="197"/>
      <c r="F1135" s="186" t="n">
        <v>1</v>
      </c>
      <c r="G1135" s="186"/>
      <c r="H1135" s="187"/>
    </row>
    <row r="1136" customFormat="false" ht="12.75" hidden="false" customHeight="false" outlineLevel="0" collapsed="false">
      <c r="A1136" s="181" t="n">
        <v>3136</v>
      </c>
      <c r="B1136" s="182"/>
      <c r="C1136" s="203"/>
      <c r="D1136" s="199"/>
      <c r="E1136" s="197"/>
      <c r="F1136" s="186" t="n">
        <v>1</v>
      </c>
      <c r="G1136" s="186"/>
      <c r="H1136" s="187"/>
    </row>
    <row r="1137" customFormat="false" ht="12.75" hidden="false" customHeight="false" outlineLevel="0" collapsed="false">
      <c r="A1137" s="181" t="n">
        <v>3137</v>
      </c>
      <c r="B1137" s="182"/>
      <c r="C1137" s="203"/>
      <c r="D1137" s="199"/>
      <c r="E1137" s="197"/>
      <c r="F1137" s="186" t="n">
        <v>1</v>
      </c>
      <c r="G1137" s="186"/>
      <c r="H1137" s="187"/>
    </row>
    <row r="1138" customFormat="false" ht="12.75" hidden="false" customHeight="false" outlineLevel="0" collapsed="false">
      <c r="A1138" s="181" t="n">
        <v>3138</v>
      </c>
      <c r="B1138" s="182"/>
      <c r="C1138" s="203"/>
      <c r="D1138" s="199"/>
      <c r="E1138" s="197"/>
      <c r="F1138" s="186" t="n">
        <v>1</v>
      </c>
      <c r="G1138" s="186"/>
      <c r="H1138" s="187"/>
    </row>
    <row r="1139" customFormat="false" ht="12.75" hidden="false" customHeight="false" outlineLevel="0" collapsed="false">
      <c r="A1139" s="181" t="n">
        <v>3139</v>
      </c>
      <c r="B1139" s="182"/>
      <c r="C1139" s="203"/>
      <c r="D1139" s="199"/>
      <c r="E1139" s="197"/>
      <c r="F1139" s="186" t="n">
        <v>1</v>
      </c>
      <c r="G1139" s="186"/>
      <c r="H1139" s="187"/>
    </row>
    <row r="1140" customFormat="false" ht="12.75" hidden="false" customHeight="false" outlineLevel="0" collapsed="false">
      <c r="A1140" s="181" t="n">
        <v>3140</v>
      </c>
      <c r="B1140" s="182"/>
      <c r="C1140" s="203"/>
      <c r="D1140" s="199"/>
      <c r="E1140" s="197"/>
      <c r="F1140" s="186" t="n">
        <v>1</v>
      </c>
      <c r="G1140" s="186"/>
      <c r="H1140" s="187"/>
    </row>
    <row r="1141" customFormat="false" ht="12.75" hidden="false" customHeight="false" outlineLevel="0" collapsed="false">
      <c r="A1141" s="181" t="n">
        <v>3141</v>
      </c>
      <c r="B1141" s="182"/>
      <c r="C1141" s="203"/>
      <c r="D1141" s="199"/>
      <c r="E1141" s="197"/>
      <c r="F1141" s="186" t="n">
        <v>1</v>
      </c>
      <c r="G1141" s="186"/>
      <c r="H1141" s="187"/>
    </row>
    <row r="1142" customFormat="false" ht="12.75" hidden="false" customHeight="false" outlineLevel="0" collapsed="false">
      <c r="A1142" s="181" t="n">
        <v>3142</v>
      </c>
      <c r="B1142" s="182"/>
      <c r="C1142" s="203"/>
      <c r="D1142" s="199"/>
      <c r="E1142" s="197"/>
      <c r="F1142" s="186" t="n">
        <v>1</v>
      </c>
      <c r="G1142" s="186"/>
      <c r="H1142" s="187"/>
    </row>
    <row r="1143" customFormat="false" ht="12.75" hidden="false" customHeight="false" outlineLevel="0" collapsed="false">
      <c r="A1143" s="181" t="n">
        <v>3143</v>
      </c>
      <c r="B1143" s="182"/>
      <c r="C1143" s="203"/>
      <c r="D1143" s="199"/>
      <c r="E1143" s="197"/>
      <c r="F1143" s="186" t="n">
        <v>1</v>
      </c>
      <c r="G1143" s="186"/>
      <c r="H1143" s="187"/>
    </row>
    <row r="1144" customFormat="false" ht="12.75" hidden="false" customHeight="false" outlineLevel="0" collapsed="false">
      <c r="A1144" s="181" t="n">
        <v>3144</v>
      </c>
      <c r="B1144" s="182"/>
      <c r="C1144" s="203"/>
      <c r="D1144" s="199"/>
      <c r="E1144" s="197"/>
      <c r="F1144" s="186" t="n">
        <v>1</v>
      </c>
      <c r="G1144" s="186"/>
      <c r="H1144" s="187"/>
    </row>
    <row r="1145" customFormat="false" ht="12.75" hidden="false" customHeight="false" outlineLevel="0" collapsed="false">
      <c r="A1145" s="181" t="n">
        <v>3145</v>
      </c>
      <c r="B1145" s="182"/>
      <c r="C1145" s="203"/>
      <c r="D1145" s="199"/>
      <c r="E1145" s="197"/>
      <c r="F1145" s="186" t="n">
        <v>1</v>
      </c>
      <c r="G1145" s="186"/>
      <c r="H1145" s="187"/>
    </row>
    <row r="1146" customFormat="false" ht="12.75" hidden="false" customHeight="false" outlineLevel="0" collapsed="false">
      <c r="A1146" s="181" t="n">
        <v>3146</v>
      </c>
      <c r="B1146" s="182"/>
      <c r="C1146" s="203"/>
      <c r="D1146" s="199"/>
      <c r="E1146" s="197"/>
      <c r="F1146" s="186" t="n">
        <v>1</v>
      </c>
      <c r="G1146" s="186"/>
      <c r="H1146" s="187"/>
    </row>
    <row r="1147" customFormat="false" ht="12.75" hidden="false" customHeight="false" outlineLevel="0" collapsed="false">
      <c r="A1147" s="181" t="n">
        <v>3147</v>
      </c>
      <c r="B1147" s="182"/>
      <c r="C1147" s="203"/>
      <c r="D1147" s="199"/>
      <c r="E1147" s="197"/>
      <c r="F1147" s="186" t="n">
        <v>1</v>
      </c>
      <c r="G1147" s="186"/>
      <c r="H1147" s="187"/>
    </row>
    <row r="1148" customFormat="false" ht="12.75" hidden="false" customHeight="false" outlineLevel="0" collapsed="false">
      <c r="A1148" s="181" t="n">
        <v>3148</v>
      </c>
      <c r="B1148" s="182"/>
      <c r="C1148" s="203"/>
      <c r="D1148" s="199"/>
      <c r="E1148" s="197"/>
      <c r="F1148" s="186" t="n">
        <v>1</v>
      </c>
      <c r="G1148" s="186"/>
      <c r="H1148" s="187"/>
    </row>
    <row r="1149" customFormat="false" ht="12.75" hidden="false" customHeight="false" outlineLevel="0" collapsed="false">
      <c r="A1149" s="181" t="n">
        <v>3149</v>
      </c>
      <c r="B1149" s="182"/>
      <c r="C1149" s="203"/>
      <c r="D1149" s="199"/>
      <c r="E1149" s="197"/>
      <c r="F1149" s="186" t="n">
        <v>1</v>
      </c>
      <c r="G1149" s="186"/>
      <c r="H1149" s="187"/>
    </row>
    <row r="1150" customFormat="false" ht="12.75" hidden="false" customHeight="false" outlineLevel="0" collapsed="false">
      <c r="A1150" s="181" t="n">
        <v>3150</v>
      </c>
      <c r="B1150" s="182"/>
      <c r="C1150" s="203"/>
      <c r="D1150" s="199"/>
      <c r="E1150" s="197"/>
      <c r="F1150" s="186" t="n">
        <v>1</v>
      </c>
      <c r="G1150" s="186"/>
      <c r="H1150" s="187"/>
    </row>
    <row r="1151" customFormat="false" ht="12.75" hidden="false" customHeight="false" outlineLevel="0" collapsed="false">
      <c r="A1151" s="181" t="n">
        <v>3151</v>
      </c>
      <c r="B1151" s="182"/>
      <c r="C1151" s="203"/>
      <c r="D1151" s="199"/>
      <c r="E1151" s="197"/>
      <c r="F1151" s="186" t="n">
        <v>1</v>
      </c>
      <c r="G1151" s="186"/>
      <c r="H1151" s="187"/>
    </row>
    <row r="1152" customFormat="false" ht="12.75" hidden="false" customHeight="false" outlineLevel="0" collapsed="false">
      <c r="A1152" s="181" t="n">
        <v>3152</v>
      </c>
      <c r="B1152" s="182"/>
      <c r="C1152" s="203"/>
      <c r="D1152" s="199"/>
      <c r="E1152" s="197"/>
      <c r="F1152" s="186" t="n">
        <v>1</v>
      </c>
      <c r="G1152" s="186"/>
      <c r="H1152" s="187"/>
    </row>
    <row r="1153" customFormat="false" ht="12.75" hidden="false" customHeight="false" outlineLevel="0" collapsed="false">
      <c r="A1153" s="181" t="n">
        <v>3153</v>
      </c>
      <c r="B1153" s="182"/>
      <c r="C1153" s="203"/>
      <c r="D1153" s="199"/>
      <c r="E1153" s="197"/>
      <c r="F1153" s="186" t="n">
        <v>1</v>
      </c>
      <c r="G1153" s="186"/>
      <c r="H1153" s="187"/>
    </row>
    <row r="1154" customFormat="false" ht="12.75" hidden="false" customHeight="false" outlineLevel="0" collapsed="false">
      <c r="A1154" s="181" t="n">
        <v>3154</v>
      </c>
      <c r="B1154" s="182"/>
      <c r="C1154" s="203"/>
      <c r="D1154" s="199"/>
      <c r="E1154" s="197"/>
      <c r="F1154" s="186" t="n">
        <v>1</v>
      </c>
      <c r="G1154" s="186"/>
      <c r="H1154" s="187"/>
    </row>
    <row r="1155" customFormat="false" ht="12.75" hidden="false" customHeight="false" outlineLevel="0" collapsed="false">
      <c r="A1155" s="181" t="n">
        <v>3155</v>
      </c>
      <c r="B1155" s="182"/>
      <c r="C1155" s="203"/>
      <c r="D1155" s="199"/>
      <c r="E1155" s="197"/>
      <c r="F1155" s="186" t="n">
        <v>1</v>
      </c>
      <c r="G1155" s="186"/>
      <c r="H1155" s="187"/>
    </row>
    <row r="1156" customFormat="false" ht="12.75" hidden="false" customHeight="false" outlineLevel="0" collapsed="false">
      <c r="A1156" s="181" t="n">
        <v>3156</v>
      </c>
      <c r="B1156" s="182"/>
      <c r="C1156" s="203"/>
      <c r="D1156" s="199"/>
      <c r="E1156" s="197"/>
      <c r="F1156" s="186" t="n">
        <v>1</v>
      </c>
      <c r="G1156" s="186"/>
      <c r="H1156" s="187"/>
    </row>
    <row r="1157" customFormat="false" ht="12.75" hidden="false" customHeight="false" outlineLevel="0" collapsed="false">
      <c r="A1157" s="181" t="n">
        <v>3157</v>
      </c>
      <c r="B1157" s="182"/>
      <c r="C1157" s="203"/>
      <c r="D1157" s="199"/>
      <c r="E1157" s="197"/>
      <c r="F1157" s="186" t="n">
        <v>1</v>
      </c>
      <c r="G1157" s="186"/>
      <c r="H1157" s="187"/>
    </row>
    <row r="1158" customFormat="false" ht="12.75" hidden="false" customHeight="false" outlineLevel="0" collapsed="false">
      <c r="A1158" s="181" t="n">
        <v>3158</v>
      </c>
      <c r="B1158" s="182"/>
      <c r="C1158" s="203"/>
      <c r="D1158" s="199"/>
      <c r="E1158" s="197"/>
      <c r="F1158" s="186" t="n">
        <v>1</v>
      </c>
      <c r="G1158" s="186"/>
      <c r="H1158" s="187"/>
    </row>
    <row r="1159" customFormat="false" ht="12.75" hidden="false" customHeight="false" outlineLevel="0" collapsed="false">
      <c r="A1159" s="181" t="n">
        <v>3159</v>
      </c>
      <c r="B1159" s="182"/>
      <c r="C1159" s="203"/>
      <c r="D1159" s="199"/>
      <c r="E1159" s="197"/>
      <c r="F1159" s="186" t="n">
        <v>1</v>
      </c>
      <c r="G1159" s="186"/>
      <c r="H1159" s="187"/>
    </row>
    <row r="1160" customFormat="false" ht="12.75" hidden="false" customHeight="false" outlineLevel="0" collapsed="false">
      <c r="A1160" s="181" t="n">
        <v>3160</v>
      </c>
      <c r="B1160" s="182"/>
      <c r="C1160" s="203"/>
      <c r="D1160" s="199"/>
      <c r="E1160" s="197"/>
      <c r="F1160" s="186" t="n">
        <v>1</v>
      </c>
      <c r="G1160" s="186"/>
      <c r="H1160" s="187"/>
    </row>
    <row r="1161" customFormat="false" ht="12.75" hidden="false" customHeight="false" outlineLevel="0" collapsed="false">
      <c r="A1161" s="181" t="n">
        <v>3161</v>
      </c>
      <c r="B1161" s="182"/>
      <c r="C1161" s="203"/>
      <c r="D1161" s="199"/>
      <c r="E1161" s="197"/>
      <c r="F1161" s="186" t="n">
        <v>1</v>
      </c>
      <c r="G1161" s="186"/>
      <c r="H1161" s="187"/>
    </row>
    <row r="1162" customFormat="false" ht="12.75" hidden="false" customHeight="false" outlineLevel="0" collapsed="false">
      <c r="A1162" s="181" t="n">
        <v>3162</v>
      </c>
      <c r="B1162" s="182"/>
      <c r="C1162" s="203"/>
      <c r="D1162" s="199"/>
      <c r="E1162" s="197"/>
      <c r="F1162" s="186" t="n">
        <v>1</v>
      </c>
      <c r="G1162" s="186"/>
      <c r="H1162" s="187"/>
    </row>
    <row r="1163" customFormat="false" ht="12.75" hidden="false" customHeight="false" outlineLevel="0" collapsed="false">
      <c r="A1163" s="181" t="n">
        <v>3163</v>
      </c>
      <c r="B1163" s="182"/>
      <c r="C1163" s="203"/>
      <c r="D1163" s="199"/>
      <c r="E1163" s="197"/>
      <c r="F1163" s="186" t="n">
        <v>1</v>
      </c>
      <c r="G1163" s="186"/>
      <c r="H1163" s="187"/>
    </row>
    <row r="1164" customFormat="false" ht="12.75" hidden="false" customHeight="false" outlineLevel="0" collapsed="false">
      <c r="A1164" s="181" t="n">
        <v>3164</v>
      </c>
      <c r="B1164" s="182"/>
      <c r="C1164" s="203"/>
      <c r="D1164" s="199"/>
      <c r="E1164" s="197"/>
      <c r="F1164" s="186" t="n">
        <v>1</v>
      </c>
      <c r="G1164" s="186"/>
      <c r="H1164" s="187"/>
    </row>
    <row r="1165" customFormat="false" ht="12.75" hidden="false" customHeight="false" outlineLevel="0" collapsed="false">
      <c r="A1165" s="181" t="n">
        <v>3165</v>
      </c>
      <c r="B1165" s="182"/>
      <c r="C1165" s="203"/>
      <c r="D1165" s="199"/>
      <c r="E1165" s="197"/>
      <c r="F1165" s="186" t="n">
        <v>1</v>
      </c>
      <c r="G1165" s="186"/>
      <c r="H1165" s="187"/>
    </row>
    <row r="1166" customFormat="false" ht="12.75" hidden="false" customHeight="false" outlineLevel="0" collapsed="false">
      <c r="A1166" s="181" t="n">
        <v>3166</v>
      </c>
      <c r="B1166" s="182"/>
      <c r="C1166" s="203"/>
      <c r="D1166" s="199"/>
      <c r="E1166" s="197"/>
      <c r="F1166" s="186" t="n">
        <v>1</v>
      </c>
      <c r="G1166" s="186"/>
      <c r="H1166" s="187"/>
    </row>
    <row r="1167" customFormat="false" ht="12.75" hidden="false" customHeight="false" outlineLevel="0" collapsed="false">
      <c r="A1167" s="181" t="n">
        <v>3167</v>
      </c>
      <c r="B1167" s="182"/>
      <c r="C1167" s="203"/>
      <c r="D1167" s="199"/>
      <c r="E1167" s="197"/>
      <c r="F1167" s="186" t="n">
        <v>1</v>
      </c>
      <c r="G1167" s="186"/>
      <c r="H1167" s="187"/>
    </row>
    <row r="1168" customFormat="false" ht="12.75" hidden="false" customHeight="false" outlineLevel="0" collapsed="false">
      <c r="A1168" s="181" t="n">
        <v>3168</v>
      </c>
      <c r="B1168" s="182"/>
      <c r="C1168" s="203"/>
      <c r="D1168" s="199"/>
      <c r="E1168" s="197"/>
      <c r="F1168" s="186" t="n">
        <v>1</v>
      </c>
      <c r="G1168" s="186"/>
      <c r="H1168" s="187"/>
    </row>
    <row r="1169" customFormat="false" ht="12.75" hidden="false" customHeight="false" outlineLevel="0" collapsed="false">
      <c r="A1169" s="181" t="n">
        <v>3169</v>
      </c>
      <c r="B1169" s="182"/>
      <c r="C1169" s="203"/>
      <c r="D1169" s="199"/>
      <c r="E1169" s="197"/>
      <c r="F1169" s="186" t="n">
        <v>1</v>
      </c>
      <c r="G1169" s="186"/>
      <c r="H1169" s="187"/>
    </row>
    <row r="1170" customFormat="false" ht="12.75" hidden="false" customHeight="false" outlineLevel="0" collapsed="false">
      <c r="A1170" s="181" t="n">
        <v>3170</v>
      </c>
      <c r="B1170" s="182"/>
      <c r="C1170" s="203"/>
      <c r="D1170" s="199"/>
      <c r="E1170" s="197"/>
      <c r="F1170" s="186" t="n">
        <v>1</v>
      </c>
      <c r="G1170" s="186"/>
      <c r="H1170" s="187"/>
    </row>
    <row r="1171" customFormat="false" ht="12.75" hidden="false" customHeight="false" outlineLevel="0" collapsed="false">
      <c r="A1171" s="181" t="n">
        <v>3171</v>
      </c>
      <c r="B1171" s="182"/>
      <c r="C1171" s="203"/>
      <c r="D1171" s="206"/>
      <c r="E1171" s="207"/>
      <c r="F1171" s="186" t="n">
        <v>1</v>
      </c>
      <c r="G1171" s="198"/>
      <c r="H1171" s="198"/>
    </row>
    <row r="1172" customFormat="false" ht="12.75" hidden="false" customHeight="false" outlineLevel="0" collapsed="false">
      <c r="A1172" s="181" t="n">
        <v>3172</v>
      </c>
      <c r="B1172" s="182"/>
      <c r="C1172" s="203"/>
      <c r="D1172" s="206"/>
      <c r="E1172" s="207"/>
      <c r="F1172" s="186" t="n">
        <v>1</v>
      </c>
      <c r="G1172" s="198"/>
      <c r="H1172" s="198"/>
    </row>
    <row r="1173" customFormat="false" ht="12.75" hidden="false" customHeight="false" outlineLevel="0" collapsed="false">
      <c r="A1173" s="181" t="n">
        <v>3173</v>
      </c>
      <c r="B1173" s="182"/>
      <c r="C1173" s="203"/>
      <c r="D1173" s="206"/>
      <c r="E1173" s="207"/>
      <c r="F1173" s="186" t="n">
        <v>1</v>
      </c>
      <c r="G1173" s="198"/>
      <c r="H1173" s="198"/>
    </row>
    <row r="1174" customFormat="false" ht="12.75" hidden="false" customHeight="false" outlineLevel="0" collapsed="false">
      <c r="A1174" s="181" t="n">
        <v>3174</v>
      </c>
      <c r="B1174" s="182"/>
      <c r="C1174" s="249"/>
      <c r="D1174" s="250" t="s">
        <v>1819</v>
      </c>
      <c r="E1174" s="251" t="s">
        <v>26</v>
      </c>
      <c r="F1174" s="186" t="n">
        <v>1</v>
      </c>
      <c r="G1174" s="252"/>
      <c r="H1174" s="252"/>
    </row>
    <row r="1175" customFormat="false" ht="12.75" hidden="false" customHeight="false" outlineLevel="0" collapsed="false">
      <c r="A1175" s="181" t="n">
        <v>3175</v>
      </c>
      <c r="B1175" s="182"/>
      <c r="C1175" s="249"/>
      <c r="D1175" s="250" t="s">
        <v>1820</v>
      </c>
      <c r="E1175" s="251" t="s">
        <v>26</v>
      </c>
      <c r="F1175" s="186" t="n">
        <v>1</v>
      </c>
      <c r="G1175" s="252"/>
      <c r="H1175" s="252"/>
    </row>
    <row r="1176" customFormat="false" ht="12.75" hidden="false" customHeight="false" outlineLevel="0" collapsed="false">
      <c r="A1176" s="181" t="n">
        <v>3176</v>
      </c>
      <c r="B1176" s="182"/>
      <c r="C1176" s="249"/>
      <c r="D1176" s="250" t="s">
        <v>1821</v>
      </c>
      <c r="E1176" s="251" t="s">
        <v>26</v>
      </c>
      <c r="F1176" s="186" t="n">
        <v>1</v>
      </c>
      <c r="G1176" s="252"/>
      <c r="H1176" s="252"/>
    </row>
    <row r="1177" customFormat="false" ht="12.75" hidden="false" customHeight="false" outlineLevel="0" collapsed="false">
      <c r="A1177" s="181" t="n">
        <v>3177</v>
      </c>
      <c r="B1177" s="182"/>
      <c r="C1177" s="249"/>
      <c r="D1177" s="250" t="s">
        <v>1822</v>
      </c>
      <c r="E1177" s="251" t="s">
        <v>26</v>
      </c>
      <c r="F1177" s="186" t="n">
        <v>1</v>
      </c>
      <c r="G1177" s="252"/>
      <c r="H1177" s="252"/>
    </row>
    <row r="1178" customFormat="false" ht="12.75" hidden="false" customHeight="false" outlineLevel="0" collapsed="false">
      <c r="A1178" s="181" t="n">
        <v>3178</v>
      </c>
      <c r="B1178" s="182"/>
      <c r="C1178" s="249"/>
      <c r="D1178" s="250"/>
      <c r="E1178" s="251" t="s">
        <v>26</v>
      </c>
      <c r="F1178" s="186" t="n">
        <v>1</v>
      </c>
      <c r="G1178" s="253"/>
      <c r="H1178" s="253"/>
    </row>
    <row r="1179" customFormat="false" ht="12.75" hidden="false" customHeight="false" outlineLevel="0" collapsed="false">
      <c r="A1179" s="181" t="n">
        <v>3179</v>
      </c>
      <c r="B1179" s="182"/>
      <c r="C1179" s="249"/>
      <c r="D1179" s="250" t="s">
        <v>1823</v>
      </c>
      <c r="E1179" s="251" t="s">
        <v>26</v>
      </c>
      <c r="F1179" s="186" t="n">
        <v>1</v>
      </c>
      <c r="G1179" s="186" t="n">
        <f aca="false">H1179*$G$2</f>
        <v>32960</v>
      </c>
      <c r="H1179" s="252" t="n">
        <v>25750</v>
      </c>
      <c r="J1179" s="174" t="n">
        <f aca="false">G1179</f>
        <v>32960</v>
      </c>
      <c r="K1179" s="174" t="n">
        <f aca="false">J1179/1.28</f>
        <v>25750</v>
      </c>
    </row>
    <row r="1180" customFormat="false" ht="12.75" hidden="false" customHeight="false" outlineLevel="0" collapsed="false">
      <c r="A1180" s="181" t="n">
        <v>3180</v>
      </c>
      <c r="B1180" s="182"/>
      <c r="C1180" s="249"/>
      <c r="D1180" s="250"/>
      <c r="E1180" s="249"/>
      <c r="F1180" s="186" t="n">
        <v>1</v>
      </c>
      <c r="G1180" s="186" t="n">
        <f aca="false">H1180*$G$2</f>
        <v>0</v>
      </c>
      <c r="H1180" s="253"/>
    </row>
    <row r="1181" customFormat="false" ht="12.75" hidden="false" customHeight="false" outlineLevel="0" collapsed="false">
      <c r="A1181" s="181" t="n">
        <v>3181</v>
      </c>
      <c r="B1181" s="254"/>
      <c r="C1181" s="255"/>
      <c r="D1181" s="254"/>
      <c r="E1181" s="255"/>
      <c r="F1181" s="256"/>
      <c r="G1181" s="186" t="n">
        <f aca="false">H1181*$G$2</f>
        <v>0</v>
      </c>
      <c r="H1181" s="253"/>
    </row>
    <row r="1182" customFormat="false" ht="12.75" hidden="false" customHeight="false" outlineLevel="0" collapsed="false">
      <c r="A1182" s="181" t="n">
        <v>3182</v>
      </c>
      <c r="B1182" s="206"/>
      <c r="C1182" s="207"/>
      <c r="D1182" s="206"/>
      <c r="E1182" s="207"/>
      <c r="F1182" s="208"/>
      <c r="G1182" s="186" t="n">
        <f aca="false">H1182*$G$2</f>
        <v>0</v>
      </c>
      <c r="H1182" s="253"/>
    </row>
    <row r="1183" customFormat="false" ht="25.5" hidden="false" customHeight="false" outlineLevel="0" collapsed="false">
      <c r="A1183" s="181" t="n">
        <v>3183</v>
      </c>
      <c r="B1183" s="206"/>
      <c r="C1183" s="207"/>
      <c r="D1183" s="202" t="str">
        <f aca="false">UPPER(M1183)</f>
        <v>SUBESTAÇÃO ABAIXADORA 30KVA, COM PAINEL DE MEDIÇÃO TRIFÁSICO, COMPLETA CONFORME PROJETO.</v>
      </c>
      <c r="E1183" s="207" t="s">
        <v>1824</v>
      </c>
      <c r="F1183" s="208" t="n">
        <v>1</v>
      </c>
      <c r="G1183" s="186" t="n">
        <f aca="false">H1183*$G$2</f>
        <v>7680</v>
      </c>
      <c r="H1183" s="253" t="n">
        <v>6000</v>
      </c>
      <c r="M1183" s="202" t="s">
        <v>1825</v>
      </c>
    </row>
    <row r="1184" customFormat="false" ht="12.75" hidden="false" customHeight="false" outlineLevel="0" collapsed="false">
      <c r="A1184" s="181" t="n">
        <v>3184</v>
      </c>
      <c r="B1184" s="206"/>
      <c r="C1184" s="207"/>
      <c r="D1184" s="202" t="str">
        <f aca="false">UPPER(M1184)</f>
        <v/>
      </c>
      <c r="E1184" s="207" t="s">
        <v>1824</v>
      </c>
      <c r="F1184" s="208" t="n">
        <v>1</v>
      </c>
      <c r="G1184" s="186" t="n">
        <f aca="false">H1184*$G$2</f>
        <v>0</v>
      </c>
      <c r="H1184" s="253"/>
      <c r="M1184" s="206"/>
    </row>
    <row r="1185" customFormat="false" ht="12.75" hidden="false" customHeight="false" outlineLevel="0" collapsed="false">
      <c r="A1185" s="181" t="n">
        <v>3185</v>
      </c>
      <c r="B1185" s="206"/>
      <c r="C1185" s="207"/>
      <c r="D1185" s="202" t="str">
        <f aca="false">UPPER(M1185)</f>
        <v/>
      </c>
      <c r="E1185" s="207" t="s">
        <v>1824</v>
      </c>
      <c r="F1185" s="208" t="n">
        <v>1</v>
      </c>
      <c r="G1185" s="186" t="n">
        <f aca="false">H1185*$G$2</f>
        <v>0</v>
      </c>
      <c r="H1185" s="253"/>
      <c r="M1185" s="206"/>
    </row>
    <row r="1186" customFormat="false" ht="12.75" hidden="false" customHeight="false" outlineLevel="0" collapsed="false">
      <c r="A1186" s="181" t="n">
        <v>3186</v>
      </c>
      <c r="B1186" s="206"/>
      <c r="C1186" s="207"/>
      <c r="D1186" s="202" t="str">
        <f aca="false">UPPER(M1186)</f>
        <v>PAINEL DE MEDIÇÃO DEMOMINADO QDL  CONFORME PROJETO.</v>
      </c>
      <c r="E1186" s="207" t="s">
        <v>1824</v>
      </c>
      <c r="F1186" s="208" t="n">
        <v>1</v>
      </c>
      <c r="G1186" s="186" t="n">
        <v>400</v>
      </c>
      <c r="H1186" s="253"/>
      <c r="M1186" s="257" t="s">
        <v>1826</v>
      </c>
    </row>
    <row r="1187" customFormat="false" ht="12.75" hidden="false" customHeight="false" outlineLevel="0" collapsed="false">
      <c r="A1187" s="181" t="n">
        <v>3187</v>
      </c>
      <c r="B1187" s="206"/>
      <c r="C1187" s="207"/>
      <c r="D1187" s="202" t="str">
        <f aca="false">UPPER(M1187)</f>
        <v/>
      </c>
      <c r="E1187" s="207" t="s">
        <v>1824</v>
      </c>
      <c r="F1187" s="208" t="n">
        <v>1</v>
      </c>
      <c r="G1187" s="186" t="n">
        <f aca="false">H1187*$G$2</f>
        <v>0</v>
      </c>
      <c r="H1187" s="253"/>
      <c r="M1187" s="206"/>
    </row>
    <row r="1188" customFormat="false" ht="12.75" hidden="false" customHeight="false" outlineLevel="0" collapsed="false">
      <c r="A1188" s="181" t="n">
        <v>3188</v>
      </c>
      <c r="B1188" s="206"/>
      <c r="C1188" s="207"/>
      <c r="D1188" s="202" t="str">
        <f aca="false">UPPER(M1188)</f>
        <v>PAINEL DE MEDIÇÃO MONOFÁSICO IN=30A, CONFORME PROJETO.</v>
      </c>
      <c r="E1188" s="207" t="s">
        <v>1824</v>
      </c>
      <c r="F1188" s="208" t="n">
        <v>1</v>
      </c>
      <c r="G1188" s="186" t="n">
        <v>200</v>
      </c>
      <c r="H1188" s="253"/>
      <c r="M1188" s="257" t="s">
        <v>1827</v>
      </c>
    </row>
    <row r="1189" customFormat="false" ht="12.75" hidden="false" customHeight="false" outlineLevel="0" collapsed="false">
      <c r="A1189" s="181" t="n">
        <v>3189</v>
      </c>
      <c r="B1189" s="206"/>
      <c r="C1189" s="207"/>
      <c r="D1189" s="202" t="str">
        <f aca="false">UPPER(M1189)</f>
        <v/>
      </c>
      <c r="E1189" s="207" t="s">
        <v>1824</v>
      </c>
      <c r="F1189" s="208" t="n">
        <v>1</v>
      </c>
      <c r="G1189" s="186" t="n">
        <f aca="false">H1189*$G$2</f>
        <v>0</v>
      </c>
      <c r="H1189" s="253"/>
      <c r="M1189" s="206"/>
    </row>
    <row r="1190" customFormat="false" ht="12.75" hidden="false" customHeight="false" outlineLevel="0" collapsed="false">
      <c r="A1190" s="181" t="n">
        <v>3190</v>
      </c>
      <c r="B1190" s="206"/>
      <c r="C1190" s="207"/>
      <c r="D1190" s="202" t="str">
        <f aca="false">UPPER(M1190)</f>
        <v>PAINEL DE MEDIÇÃO  TRIFÁSICO IN=50A, CONFORME PROJETO.</v>
      </c>
      <c r="E1190" s="207" t="s">
        <v>1824</v>
      </c>
      <c r="F1190" s="208" t="n">
        <v>1</v>
      </c>
      <c r="G1190" s="186" t="n">
        <v>250</v>
      </c>
      <c r="H1190" s="253"/>
      <c r="M1190" s="257" t="s">
        <v>1828</v>
      </c>
    </row>
    <row r="1191" customFormat="false" ht="12.75" hidden="false" customHeight="false" outlineLevel="0" collapsed="false">
      <c r="A1191" s="181" t="n">
        <v>3191</v>
      </c>
      <c r="B1191" s="206"/>
      <c r="C1191" s="207"/>
      <c r="D1191" s="202" t="str">
        <f aca="false">UPPER(M1191)</f>
        <v/>
      </c>
      <c r="E1191" s="207" t="s">
        <v>1824</v>
      </c>
      <c r="F1191" s="208" t="n">
        <v>1</v>
      </c>
      <c r="G1191" s="186" t="n">
        <f aca="false">H1191*$G$2</f>
        <v>0</v>
      </c>
      <c r="H1191" s="253"/>
    </row>
    <row r="1192" customFormat="false" ht="12.75" hidden="false" customHeight="false" outlineLevel="0" collapsed="false">
      <c r="A1192" s="181" t="n">
        <v>3192</v>
      </c>
      <c r="B1192" s="206" t="n">
        <v>4926</v>
      </c>
      <c r="C1192" s="207" t="n">
        <v>12075</v>
      </c>
      <c r="D1192" s="257" t="s">
        <v>1443</v>
      </c>
      <c r="E1192" s="207" t="s">
        <v>26</v>
      </c>
      <c r="F1192" s="208" t="n">
        <v>1</v>
      </c>
      <c r="G1192" s="186" t="n">
        <f aca="false">H1192*$G$2</f>
        <v>298.5088</v>
      </c>
      <c r="H1192" s="253" t="n">
        <v>233.21</v>
      </c>
    </row>
    <row r="1193" customFormat="false" ht="12.75" hidden="false" customHeight="false" outlineLevel="0" collapsed="false">
      <c r="A1193" s="181" t="n">
        <v>3193</v>
      </c>
      <c r="B1193" s="206"/>
      <c r="C1193" s="207" t="n">
        <v>25003</v>
      </c>
      <c r="D1193" s="257" t="s">
        <v>1829</v>
      </c>
      <c r="E1193" s="207" t="s">
        <v>194</v>
      </c>
      <c r="F1193" s="208" t="n">
        <v>1</v>
      </c>
      <c r="G1193" s="186" t="n">
        <f aca="false">H1193*$G$2</f>
        <v>21.3888</v>
      </c>
      <c r="H1193" s="253" t="n">
        <v>16.71</v>
      </c>
    </row>
    <row r="1194" customFormat="false" ht="25.5" hidden="false" customHeight="false" outlineLevel="0" collapsed="false">
      <c r="A1194" s="181" t="n">
        <v>3194</v>
      </c>
      <c r="B1194" s="206"/>
      <c r="C1194" s="207"/>
      <c r="D1194" s="202" t="str">
        <f aca="false">UPPER(M1194)</f>
        <v>CABO EM ALUMÍNIO COM ALMA DE AÇO, PARA REDE AÉREA DE MÉDIA TENSÃO</v>
      </c>
      <c r="E1194" s="207" t="s">
        <v>44</v>
      </c>
      <c r="F1194" s="208" t="n">
        <v>1</v>
      </c>
      <c r="G1194" s="186" t="n">
        <f aca="false">H1194*$G$2</f>
        <v>20.1088</v>
      </c>
      <c r="H1194" s="253" t="n">
        <v>15.71</v>
      </c>
      <c r="M1194" s="258" t="s">
        <v>1830</v>
      </c>
    </row>
    <row r="1195" customFormat="false" ht="12.75" hidden="false" customHeight="false" outlineLevel="0" collapsed="false">
      <c r="A1195" s="181" t="n">
        <v>3195</v>
      </c>
      <c r="B1195" s="206"/>
      <c r="C1195" s="207"/>
      <c r="D1195" s="202" t="str">
        <f aca="false">UPPER(M1195)</f>
        <v/>
      </c>
      <c r="E1195" s="207"/>
      <c r="F1195" s="208"/>
      <c r="G1195" s="186" t="n">
        <f aca="false">H1195*$G$2</f>
        <v>0</v>
      </c>
      <c r="H1195" s="198"/>
    </row>
    <row r="1196" customFormat="false" ht="25.5" hidden="false" customHeight="false" outlineLevel="0" collapsed="false">
      <c r="A1196" s="181" t="n">
        <v>3196</v>
      </c>
      <c r="B1196" s="206"/>
      <c r="C1196" s="207"/>
      <c r="D1196" s="202" t="str">
        <f aca="false">UPPER(M1196)</f>
        <v>MODULO DE PARTIDA E PARADA SUAVE, ACIONAMENTO EM 380 VCA, 60 HZ, PARA POTÊNCIA DE 20CV</v>
      </c>
      <c r="E1196" s="207"/>
      <c r="F1196" s="208"/>
      <c r="G1196" s="186"/>
      <c r="H1196" s="198"/>
      <c r="M1196" s="222" t="s">
        <v>1831</v>
      </c>
    </row>
    <row r="1197" customFormat="false" ht="12.75" hidden="false" customHeight="false" outlineLevel="0" collapsed="false">
      <c r="A1197" s="181" t="n">
        <v>3197</v>
      </c>
      <c r="B1197" s="206"/>
      <c r="C1197" s="207"/>
      <c r="D1197" s="202" t="s">
        <v>1832</v>
      </c>
      <c r="E1197" s="207" t="s">
        <v>26</v>
      </c>
      <c r="F1197" s="208" t="n">
        <v>2</v>
      </c>
      <c r="G1197" s="186" t="n">
        <f aca="false">H1197*$G$2</f>
        <v>1409.28</v>
      </c>
      <c r="H1197" s="198" t="n">
        <v>1101</v>
      </c>
      <c r="M1197" s="222"/>
    </row>
    <row r="1198" customFormat="false" ht="12.75" hidden="false" customHeight="false" outlineLevel="0" collapsed="false">
      <c r="A1198" s="181" t="n">
        <v>3198</v>
      </c>
      <c r="B1198" s="206"/>
      <c r="C1198" s="207"/>
      <c r="D1198" s="202"/>
      <c r="E1198" s="207"/>
      <c r="F1198" s="208"/>
      <c r="G1198" s="186"/>
      <c r="H1198" s="198"/>
      <c r="M1198" s="222"/>
    </row>
    <row r="1199" customFormat="false" ht="12.75" hidden="false" customHeight="false" outlineLevel="0" collapsed="false">
      <c r="A1199" s="181" t="n">
        <v>3199</v>
      </c>
      <c r="B1199" s="206"/>
      <c r="C1199" s="207"/>
      <c r="D1199" s="202"/>
      <c r="E1199" s="207"/>
      <c r="F1199" s="208"/>
      <c r="G1199" s="186"/>
      <c r="H1199" s="198"/>
      <c r="M1199" s="222"/>
    </row>
    <row r="1200" customFormat="false" ht="12.75" hidden="false" customHeight="false" outlineLevel="0" collapsed="false">
      <c r="A1200" s="181" t="n">
        <v>3200</v>
      </c>
      <c r="B1200" s="206"/>
      <c r="C1200" s="207"/>
      <c r="D1200" s="202"/>
      <c r="E1200" s="207"/>
      <c r="F1200" s="208"/>
      <c r="G1200" s="186"/>
      <c r="H1200" s="198"/>
      <c r="M1200" s="222"/>
    </row>
    <row r="1201" customFormat="false" ht="12.75" hidden="false" customHeight="false" outlineLevel="0" collapsed="false">
      <c r="A1201" s="181" t="n">
        <v>3201</v>
      </c>
      <c r="B1201" s="206"/>
      <c r="C1201" s="207"/>
      <c r="D1201" s="202"/>
      <c r="E1201" s="207"/>
      <c r="F1201" s="208"/>
      <c r="G1201" s="186"/>
      <c r="H1201" s="198"/>
      <c r="M1201" s="222"/>
    </row>
    <row r="1202" customFormat="false" ht="12.75" hidden="false" customHeight="false" outlineLevel="0" collapsed="false">
      <c r="A1202" s="181" t="n">
        <v>3202</v>
      </c>
      <c r="B1202" s="206"/>
      <c r="C1202" s="207"/>
      <c r="D1202" s="202"/>
      <c r="E1202" s="207"/>
      <c r="F1202" s="208"/>
      <c r="G1202" s="186"/>
      <c r="H1202" s="198"/>
      <c r="M1202" s="222"/>
    </row>
    <row r="1203" customFormat="false" ht="12.75" hidden="false" customHeight="false" outlineLevel="0" collapsed="false">
      <c r="A1203" s="181" t="n">
        <v>3203</v>
      </c>
      <c r="B1203" s="206"/>
      <c r="C1203" s="207"/>
      <c r="D1203" s="202"/>
      <c r="E1203" s="207"/>
      <c r="F1203" s="208"/>
      <c r="G1203" s="186"/>
      <c r="H1203" s="198"/>
      <c r="M1203" s="222"/>
    </row>
    <row r="1204" customFormat="false" ht="12.75" hidden="false" customHeight="false" outlineLevel="0" collapsed="false">
      <c r="A1204" s="181" t="n">
        <v>3204</v>
      </c>
      <c r="B1204" s="206"/>
      <c r="C1204" s="207"/>
      <c r="D1204" s="202"/>
      <c r="E1204" s="207"/>
      <c r="F1204" s="208"/>
      <c r="G1204" s="186"/>
      <c r="H1204" s="198"/>
      <c r="M1204" s="222"/>
    </row>
    <row r="1205" customFormat="false" ht="38.25" hidden="false" customHeight="false" outlineLevel="0" collapsed="false">
      <c r="A1205" s="181" t="n">
        <v>3205</v>
      </c>
      <c r="B1205" s="206"/>
      <c r="C1205" s="207"/>
      <c r="D1205" s="202" t="str">
        <f aca="false">UPPER(M1205)</f>
        <v>CHAVE DE PARTIDA E PARADA SUAVE, PARA MOTOR TRIFÁSICO COM POTÊNCIA DE 15CV, 380 VCA, 60 HZ, COM AS SEGUINTES CORRENTES MÁXIMAS DE SERVIÇO E CONTATOS AUXILIARES:</v>
      </c>
      <c r="E1205" s="207"/>
      <c r="F1205" s="208"/>
      <c r="G1205" s="186" t="n">
        <f aca="false">H1205*$G$2</f>
        <v>0</v>
      </c>
      <c r="H1205" s="198"/>
      <c r="M1205" s="222" t="s">
        <v>1833</v>
      </c>
    </row>
    <row r="1206" customFormat="false" ht="12.75" hidden="false" customHeight="false" outlineLevel="0" collapsed="false">
      <c r="A1206" s="181" t="n">
        <v>3206</v>
      </c>
      <c r="B1206" s="206"/>
      <c r="C1206" s="207"/>
      <c r="D1206" s="202" t="s">
        <v>1745</v>
      </c>
      <c r="E1206" s="207" t="s">
        <v>26</v>
      </c>
      <c r="F1206" s="208" t="n">
        <v>1</v>
      </c>
      <c r="G1206" s="186" t="n">
        <f aca="false">H1206*$G$2</f>
        <v>1254.4</v>
      </c>
      <c r="H1206" s="198" t="n">
        <v>980</v>
      </c>
      <c r="M1206" s="222"/>
    </row>
    <row r="1207" customFormat="false" ht="12.75" hidden="false" customHeight="false" outlineLevel="0" collapsed="false">
      <c r="A1207" s="181" t="n">
        <v>3207</v>
      </c>
      <c r="B1207" s="206"/>
      <c r="C1207" s="207"/>
      <c r="D1207" s="202" t="s">
        <v>1834</v>
      </c>
      <c r="E1207" s="207" t="s">
        <v>26</v>
      </c>
      <c r="F1207" s="208" t="n">
        <v>1</v>
      </c>
      <c r="G1207" s="186" t="n">
        <f aca="false">H1207*$G$2</f>
        <v>1126.4</v>
      </c>
      <c r="H1207" s="198" t="n">
        <v>880</v>
      </c>
    </row>
    <row r="1208" customFormat="false" ht="12.75" hidden="false" customHeight="false" outlineLevel="0" collapsed="false">
      <c r="A1208" s="181" t="n">
        <v>3208</v>
      </c>
      <c r="B1208" s="206"/>
      <c r="C1208" s="207"/>
      <c r="D1208" s="202" t="str">
        <f aca="false">UPPER(M1208)</f>
        <v/>
      </c>
      <c r="E1208" s="207" t="s">
        <v>26</v>
      </c>
      <c r="F1208" s="208" t="n">
        <v>1</v>
      </c>
      <c r="G1208" s="186" t="n">
        <f aca="false">H1208*$G$2</f>
        <v>0</v>
      </c>
      <c r="H1208" s="198"/>
    </row>
    <row r="1209" customFormat="false" ht="12.75" hidden="false" customHeight="false" outlineLevel="0" collapsed="false">
      <c r="A1209" s="181" t="n">
        <v>3209</v>
      </c>
      <c r="B1209" s="206"/>
      <c r="C1209" s="207"/>
      <c r="D1209" s="202" t="str">
        <f aca="false">UPPER(M1209)</f>
        <v/>
      </c>
      <c r="E1209" s="207" t="s">
        <v>26</v>
      </c>
      <c r="F1209" s="208" t="n">
        <v>1</v>
      </c>
      <c r="G1209" s="186" t="n">
        <f aca="false">H1209*$G$2</f>
        <v>0</v>
      </c>
      <c r="H1209" s="198"/>
    </row>
    <row r="1210" customFormat="false" ht="12.75" hidden="false" customHeight="false" outlineLevel="0" collapsed="false">
      <c r="A1210" s="181" t="n">
        <v>3210</v>
      </c>
      <c r="B1210" s="206"/>
      <c r="C1210" s="207"/>
      <c r="D1210" s="202" t="str">
        <f aca="false">UPPER(M1210)</f>
        <v/>
      </c>
      <c r="E1210" s="207" t="s">
        <v>26</v>
      </c>
      <c r="F1210" s="208" t="n">
        <v>1</v>
      </c>
      <c r="G1210" s="186" t="n">
        <f aca="false">H1210*$G$2</f>
        <v>0</v>
      </c>
      <c r="H1210" s="198"/>
    </row>
    <row r="1211" customFormat="false" ht="12.75" hidden="false" customHeight="false" outlineLevel="0" collapsed="false">
      <c r="A1211" s="181" t="n">
        <v>3211</v>
      </c>
      <c r="B1211" s="206"/>
      <c r="C1211" s="207"/>
      <c r="D1211" s="202" t="str">
        <f aca="false">UPPER(M1211)</f>
        <v/>
      </c>
      <c r="E1211" s="207" t="s">
        <v>26</v>
      </c>
      <c r="F1211" s="208" t="n">
        <v>1</v>
      </c>
      <c r="G1211" s="186" t="n">
        <f aca="false">H1211*$G$2</f>
        <v>0</v>
      </c>
      <c r="H1211" s="198"/>
    </row>
    <row r="1212" customFormat="false" ht="25.5" hidden="false" customHeight="false" outlineLevel="0" collapsed="false">
      <c r="A1212" s="181" t="n">
        <v>3212</v>
      </c>
      <c r="B1212" s="206"/>
      <c r="C1212" s="207"/>
      <c r="D1212" s="202" t="str">
        <f aca="false">UPPER(M1212)</f>
        <v>DISJUNTOR MOTOR PARA PROTEÇÃO E SECCIONAMENTO DE MOTOR DE 15CV, 380 VCA, CORRENTE NOMINAL 25 A, 60 HZ.</v>
      </c>
      <c r="E1212" s="207" t="s">
        <v>26</v>
      </c>
      <c r="F1212" s="208" t="n">
        <v>1</v>
      </c>
      <c r="G1212" s="186" t="n">
        <f aca="false">H1212*$G$2</f>
        <v>0</v>
      </c>
      <c r="H1212" s="198"/>
      <c r="M1212" s="222" t="s">
        <v>1835</v>
      </c>
    </row>
    <row r="1213" customFormat="false" ht="12.75" hidden="false" customHeight="false" outlineLevel="0" collapsed="false">
      <c r="A1213" s="181" t="n">
        <v>3213</v>
      </c>
      <c r="B1213" s="206"/>
      <c r="C1213" s="207"/>
      <c r="D1213" s="202" t="str">
        <f aca="false">UPPER(M1213)</f>
        <v>. FAIXA (20-25)A;</v>
      </c>
      <c r="E1213" s="207" t="s">
        <v>26</v>
      </c>
      <c r="F1213" s="208" t="n">
        <v>1</v>
      </c>
      <c r="G1213" s="186" t="n">
        <f aca="false">H1213*$G$2</f>
        <v>195.84</v>
      </c>
      <c r="H1213" s="198" t="n">
        <v>153</v>
      </c>
      <c r="M1213" s="222" t="s">
        <v>1836</v>
      </c>
    </row>
    <row r="1214" customFormat="false" ht="12.75" hidden="false" customHeight="false" outlineLevel="0" collapsed="false">
      <c r="A1214" s="181" t="n">
        <v>3214</v>
      </c>
      <c r="B1214" s="206"/>
      <c r="C1214" s="207"/>
      <c r="D1214" s="202" t="str">
        <f aca="false">UPPER(M1214)</f>
        <v>. FAIXA (22-32)A;</v>
      </c>
      <c r="E1214" s="207" t="s">
        <v>26</v>
      </c>
      <c r="F1214" s="208" t="n">
        <v>1</v>
      </c>
      <c r="G1214" s="186" t="n">
        <f aca="false">H1214*$G$2</f>
        <v>202.24</v>
      </c>
      <c r="H1214" s="198" t="n">
        <v>158</v>
      </c>
      <c r="M1214" s="222" t="s">
        <v>1837</v>
      </c>
    </row>
    <row r="1215" customFormat="false" ht="12.75" hidden="false" customHeight="false" outlineLevel="0" collapsed="false">
      <c r="A1215" s="181" t="n">
        <v>3215</v>
      </c>
      <c r="B1215" s="206"/>
      <c r="C1215" s="207"/>
      <c r="D1215" s="202" t="str">
        <f aca="false">UPPER(M1215)</f>
        <v>. FAIXA (9-12,5)A;</v>
      </c>
      <c r="E1215" s="207" t="s">
        <v>26</v>
      </c>
      <c r="F1215" s="208" t="n">
        <v>1</v>
      </c>
      <c r="G1215" s="186" t="n">
        <f aca="false">H1215*$G$2</f>
        <v>163.84</v>
      </c>
      <c r="H1215" s="198" t="n">
        <v>128</v>
      </c>
      <c r="M1215" s="222" t="s">
        <v>1838</v>
      </c>
    </row>
    <row r="1216" customFormat="false" ht="12.75" hidden="false" customHeight="false" outlineLevel="0" collapsed="false">
      <c r="A1216" s="181" t="n">
        <v>3216</v>
      </c>
      <c r="B1216" s="206"/>
      <c r="C1216" s="207"/>
      <c r="D1216" s="202" t="s">
        <v>1424</v>
      </c>
      <c r="E1216" s="207" t="s">
        <v>26</v>
      </c>
      <c r="F1216" s="208" t="n">
        <v>1</v>
      </c>
      <c r="G1216" s="186" t="n">
        <f aca="false">H1216*$G$2</f>
        <v>12.8</v>
      </c>
      <c r="H1216" s="198" t="n">
        <v>10</v>
      </c>
    </row>
    <row r="1217" customFormat="false" ht="12.75" hidden="false" customHeight="false" outlineLevel="0" collapsed="false">
      <c r="A1217" s="181" t="n">
        <v>3217</v>
      </c>
      <c r="B1217" s="206"/>
      <c r="C1217" s="207"/>
      <c r="D1217" s="202" t="s">
        <v>1420</v>
      </c>
      <c r="E1217" s="207" t="s">
        <v>26</v>
      </c>
      <c r="F1217" s="208" t="n">
        <v>1</v>
      </c>
      <c r="G1217" s="186" t="n">
        <f aca="false">H1217*$G$2</f>
        <v>6.4</v>
      </c>
      <c r="H1217" s="198" t="n">
        <v>5</v>
      </c>
    </row>
    <row r="1218" customFormat="false" ht="12.75" hidden="false" customHeight="false" outlineLevel="0" collapsed="false">
      <c r="A1218" s="181" t="n">
        <v>3218</v>
      </c>
      <c r="B1218" s="206"/>
      <c r="C1218" s="207"/>
      <c r="D1218" s="202" t="s">
        <v>1422</v>
      </c>
      <c r="E1218" s="207" t="s">
        <v>26</v>
      </c>
      <c r="F1218" s="208" t="n">
        <v>1</v>
      </c>
      <c r="G1218" s="186" t="n">
        <f aca="false">H1218*$G$2</f>
        <v>12.8</v>
      </c>
      <c r="H1218" s="198" t="n">
        <v>10</v>
      </c>
    </row>
    <row r="1219" customFormat="false" ht="25.5" hidden="false" customHeight="false" outlineLevel="0" collapsed="false">
      <c r="A1219" s="181" t="n">
        <v>3219</v>
      </c>
      <c r="B1219" s="206"/>
      <c r="C1219" s="220" t="n">
        <v>12327</v>
      </c>
      <c r="D1219" s="200" t="s">
        <v>1061</v>
      </c>
      <c r="E1219" s="200" t="s">
        <v>26</v>
      </c>
      <c r="F1219" s="208" t="n">
        <v>1</v>
      </c>
      <c r="G1219" s="186" t="n">
        <f aca="false">H1219*$G$2</f>
        <v>79.3088</v>
      </c>
      <c r="H1219" s="221" t="n">
        <v>61.96</v>
      </c>
    </row>
    <row r="1220" customFormat="false" ht="12.75" hidden="false" customHeight="false" outlineLevel="0" collapsed="false">
      <c r="A1220" s="181" t="n">
        <v>3220</v>
      </c>
      <c r="B1220" s="206"/>
      <c r="C1220" s="207"/>
      <c r="D1220" s="202" t="str">
        <f aca="false">UPPER(M1220)</f>
        <v>BRAÇO “C”</v>
      </c>
      <c r="E1220" s="207" t="s">
        <v>26</v>
      </c>
      <c r="F1220" s="208" t="n">
        <v>1</v>
      </c>
      <c r="G1220" s="186" t="n">
        <f aca="false">H1220*$G$2</f>
        <v>95.7568</v>
      </c>
      <c r="H1220" s="198" t="n">
        <v>74.81</v>
      </c>
      <c r="M1220" s="222" t="s">
        <v>1839</v>
      </c>
    </row>
    <row r="1221" customFormat="false" ht="12.75" hidden="false" customHeight="false" outlineLevel="0" collapsed="false">
      <c r="A1221" s="181" t="n">
        <v>3221</v>
      </c>
      <c r="B1221" s="206"/>
      <c r="C1221" s="207"/>
      <c r="D1221" s="202" t="str">
        <f aca="false">UPPER(M1221)</f>
        <v>GRAMPO DE ANCORAGEM POLIMÉRICO</v>
      </c>
      <c r="E1221" s="207" t="s">
        <v>26</v>
      </c>
      <c r="F1221" s="208" t="n">
        <v>1</v>
      </c>
      <c r="G1221" s="186" t="n">
        <f aca="false">H1221*$G$2</f>
        <v>8.832</v>
      </c>
      <c r="H1221" s="198" t="n">
        <v>6.9</v>
      </c>
      <c r="M1221" s="222" t="s">
        <v>1840</v>
      </c>
    </row>
    <row r="1222" customFormat="false" ht="12.75" hidden="false" customHeight="false" outlineLevel="0" collapsed="false">
      <c r="A1222" s="181" t="n">
        <v>3222</v>
      </c>
      <c r="B1222" s="206"/>
      <c r="C1222" s="207"/>
      <c r="D1222" s="202" t="str">
        <f aca="false">UPPER(M1222)</f>
        <v>ISOLADOR DE ANCORAGEM POLIMÉRICO</v>
      </c>
      <c r="E1222" s="207" t="s">
        <v>26</v>
      </c>
      <c r="F1222" s="208" t="n">
        <v>1</v>
      </c>
      <c r="G1222" s="186" t="n">
        <f aca="false">H1222*$G$2</f>
        <v>15.36</v>
      </c>
      <c r="H1222" s="198" t="n">
        <v>12</v>
      </c>
      <c r="M1222" s="222" t="s">
        <v>1841</v>
      </c>
    </row>
    <row r="1223" customFormat="false" ht="12.75" hidden="false" customHeight="false" outlineLevel="0" collapsed="false">
      <c r="A1223" s="181" t="n">
        <v>3223</v>
      </c>
      <c r="B1223" s="206"/>
      <c r="C1223" s="207" t="n">
        <v>13343</v>
      </c>
      <c r="D1223" s="202" t="s">
        <v>1842</v>
      </c>
      <c r="E1223" s="207" t="s">
        <v>26</v>
      </c>
      <c r="F1223" s="208" t="n">
        <v>1</v>
      </c>
      <c r="G1223" s="186" t="n">
        <f aca="false">H1223*$G$2</f>
        <v>25.1136</v>
      </c>
      <c r="H1223" s="208" t="n">
        <v>19.62</v>
      </c>
      <c r="M1223" s="222"/>
    </row>
    <row r="1224" customFormat="false" ht="12.75" hidden="false" customHeight="false" outlineLevel="0" collapsed="false">
      <c r="A1224" s="181" t="n">
        <v>3224</v>
      </c>
      <c r="B1224" s="206"/>
      <c r="C1224" s="220" t="n">
        <v>13385</v>
      </c>
      <c r="D1224" s="200" t="s">
        <v>1843</v>
      </c>
      <c r="E1224" s="200" t="s">
        <v>26</v>
      </c>
      <c r="F1224" s="221" t="n">
        <v>1</v>
      </c>
      <c r="G1224" s="186" t="n">
        <f aca="false">H1224*$G$2</f>
        <v>95.7568</v>
      </c>
      <c r="H1224" s="221" t="n">
        <v>74.81</v>
      </c>
      <c r="M1224" s="222"/>
    </row>
    <row r="1225" customFormat="false" ht="12.75" hidden="false" customHeight="false" outlineLevel="0" collapsed="false">
      <c r="A1225" s="181" t="n">
        <v>3225</v>
      </c>
      <c r="B1225" s="206"/>
      <c r="C1225" s="212" t="str">
        <f aca="false">CONCATENATE(B1225,"00000")</f>
        <v>00000</v>
      </c>
      <c r="D1225" s="213" t="s">
        <v>1385</v>
      </c>
      <c r="E1225" s="214" t="s">
        <v>26</v>
      </c>
      <c r="F1225" s="215" t="n">
        <v>1</v>
      </c>
      <c r="G1225" s="186" t="n">
        <f aca="false">H1225*$G$2</f>
        <v>35.584</v>
      </c>
      <c r="H1225" s="198" t="n">
        <v>27.8</v>
      </c>
    </row>
    <row r="1226" customFormat="false" ht="12.75" hidden="false" customHeight="false" outlineLevel="0" collapsed="false">
      <c r="A1226" s="181" t="n">
        <v>3226</v>
      </c>
      <c r="B1226" s="206"/>
      <c r="C1226" s="207"/>
      <c r="D1226" s="202" t="str">
        <f aca="false">UPPER(M1226)</f>
        <v>MANILHA SAPATILHA</v>
      </c>
      <c r="E1226" s="207" t="s">
        <v>26</v>
      </c>
      <c r="F1226" s="208" t="n">
        <v>1</v>
      </c>
      <c r="G1226" s="186" t="n">
        <f aca="false">H1226*$G$2</f>
        <v>1.28</v>
      </c>
      <c r="H1226" s="198" t="n">
        <v>1</v>
      </c>
      <c r="M1226" s="222" t="s">
        <v>1844</v>
      </c>
    </row>
    <row r="1227" customFormat="false" ht="12.75" hidden="false" customHeight="false" outlineLevel="0" collapsed="false">
      <c r="A1227" s="181" t="n">
        <v>3227</v>
      </c>
      <c r="B1227" s="206"/>
      <c r="C1227" s="235"/>
      <c r="D1227" s="236" t="s">
        <v>1845</v>
      </c>
      <c r="E1227" s="237" t="s">
        <v>26</v>
      </c>
      <c r="F1227" s="208" t="n">
        <v>1</v>
      </c>
      <c r="G1227" s="186" t="n">
        <f aca="false">H1227*$G$2</f>
        <v>2.432</v>
      </c>
      <c r="H1227" s="198" t="n">
        <v>1.9</v>
      </c>
      <c r="M1227" s="222"/>
    </row>
    <row r="1228" customFormat="false" ht="12.75" hidden="false" customHeight="false" outlineLevel="0" collapsed="false">
      <c r="A1228" s="181" t="n">
        <v>3228</v>
      </c>
      <c r="B1228" s="206"/>
      <c r="C1228" s="207"/>
      <c r="D1228" s="202" t="str">
        <f aca="false">UPPER(M1228)</f>
        <v>SAPATILHA</v>
      </c>
      <c r="E1228" s="207" t="s">
        <v>26</v>
      </c>
      <c r="F1228" s="208" t="n">
        <v>1</v>
      </c>
      <c r="G1228" s="186" t="n">
        <f aca="false">H1228*$G$2</f>
        <v>1.28</v>
      </c>
      <c r="H1228" s="198" t="n">
        <v>1</v>
      </c>
      <c r="M1228" s="222" t="s">
        <v>1846</v>
      </c>
    </row>
    <row r="1229" customFormat="false" ht="25.5" hidden="false" customHeight="false" outlineLevel="0" collapsed="false">
      <c r="A1229" s="181" t="n">
        <v>3229</v>
      </c>
      <c r="B1229" s="206"/>
      <c r="C1229" s="220" t="n">
        <v>436</v>
      </c>
      <c r="D1229" s="200" t="s">
        <v>1847</v>
      </c>
      <c r="E1229" s="200" t="s">
        <v>26</v>
      </c>
      <c r="F1229" s="221" t="n">
        <v>3.19</v>
      </c>
      <c r="G1229" s="186" t="n">
        <f aca="false">H1229*$G$2</f>
        <v>4.0832</v>
      </c>
      <c r="H1229" s="221" t="n">
        <v>3.19</v>
      </c>
      <c r="M1229" s="222"/>
    </row>
    <row r="1230" customFormat="false" ht="25.5" hidden="false" customHeight="false" outlineLevel="0" collapsed="false">
      <c r="A1230" s="181" t="n">
        <v>3230</v>
      </c>
      <c r="B1230" s="206"/>
      <c r="C1230" s="220" t="n">
        <v>442</v>
      </c>
      <c r="D1230" s="200" t="s">
        <v>1067</v>
      </c>
      <c r="E1230" s="200" t="s">
        <v>26</v>
      </c>
      <c r="F1230" s="221" t="n">
        <v>1.99</v>
      </c>
      <c r="G1230" s="186" t="n">
        <f aca="false">H1230*$G$2</f>
        <v>2.5472</v>
      </c>
      <c r="H1230" s="221" t="n">
        <v>1.99</v>
      </c>
    </row>
    <row r="1231" customFormat="false" ht="25.5" hidden="false" customHeight="false" outlineLevel="0" collapsed="false">
      <c r="A1231" s="181" t="n">
        <v>3231</v>
      </c>
      <c r="B1231" s="206"/>
      <c r="C1231" s="207"/>
      <c r="D1231" s="200" t="s">
        <v>1069</v>
      </c>
      <c r="E1231" s="207" t="s">
        <v>26</v>
      </c>
      <c r="F1231" s="208" t="n">
        <v>1</v>
      </c>
      <c r="G1231" s="186" t="n">
        <f aca="false">H1231*$G$2</f>
        <v>3.3152</v>
      </c>
      <c r="H1231" s="221" t="n">
        <v>2.59</v>
      </c>
    </row>
    <row r="1232" customFormat="false" ht="12.75" hidden="false" customHeight="false" outlineLevel="0" collapsed="false">
      <c r="A1232" s="181" t="n">
        <v>3232</v>
      </c>
      <c r="B1232" s="206"/>
      <c r="C1232" s="207"/>
      <c r="D1232" s="202" t="str">
        <f aca="false">UPPER(M1232)</f>
        <v>ALÇA PREFORMADA PARA ESTAI</v>
      </c>
      <c r="E1232" s="207" t="s">
        <v>26</v>
      </c>
      <c r="F1232" s="208" t="n">
        <v>1</v>
      </c>
      <c r="G1232" s="186" t="n">
        <f aca="false">H1232*$G$2</f>
        <v>1.28</v>
      </c>
      <c r="H1232" s="198" t="n">
        <v>1</v>
      </c>
      <c r="M1232" s="222" t="s">
        <v>1848</v>
      </c>
    </row>
    <row r="1233" customFormat="false" ht="12.75" hidden="false" customHeight="false" outlineLevel="0" collapsed="false">
      <c r="A1233" s="181" t="n">
        <v>3233</v>
      </c>
      <c r="B1233" s="206"/>
      <c r="C1233" s="207"/>
      <c r="D1233" s="202" t="str">
        <f aca="false">UPPER(M1233)</f>
        <v/>
      </c>
      <c r="E1233" s="207" t="s">
        <v>26</v>
      </c>
      <c r="F1233" s="208" t="n">
        <v>1</v>
      </c>
      <c r="G1233" s="186" t="n">
        <f aca="false">H1233*$G$2</f>
        <v>0</v>
      </c>
      <c r="H1233" s="198"/>
    </row>
    <row r="1234" customFormat="false" ht="25.5" hidden="false" customHeight="false" outlineLevel="0" collapsed="false">
      <c r="A1234" s="181" t="n">
        <v>3234</v>
      </c>
      <c r="B1234" s="206"/>
      <c r="C1234" s="220" t="n">
        <v>1066</v>
      </c>
      <c r="D1234" s="200" t="s">
        <v>1082</v>
      </c>
      <c r="E1234" s="200" t="s">
        <v>26</v>
      </c>
      <c r="F1234" s="208" t="n">
        <v>1</v>
      </c>
      <c r="G1234" s="186" t="n">
        <f aca="false">H1234*$G$2</f>
        <v>584.3712</v>
      </c>
      <c r="H1234" s="221" t="n">
        <v>456.54</v>
      </c>
    </row>
    <row r="1235" customFormat="false" ht="25.5" hidden="false" customHeight="false" outlineLevel="0" collapsed="false">
      <c r="A1235" s="181" t="n">
        <v>3235</v>
      </c>
      <c r="B1235" s="206"/>
      <c r="C1235" s="220" t="n">
        <v>1043</v>
      </c>
      <c r="D1235" s="200" t="s">
        <v>1849</v>
      </c>
      <c r="E1235" s="200" t="s">
        <v>26</v>
      </c>
      <c r="F1235" s="208" t="n">
        <v>1</v>
      </c>
      <c r="G1235" s="186" t="n">
        <f aca="false">H1235*$G$2</f>
        <v>61.952</v>
      </c>
      <c r="H1235" s="221" t="n">
        <v>48.4</v>
      </c>
    </row>
    <row r="1236" customFormat="false" ht="25.5" hidden="false" customHeight="false" outlineLevel="0" collapsed="false">
      <c r="A1236" s="181" t="n">
        <v>3236</v>
      </c>
      <c r="B1236" s="206"/>
      <c r="C1236" s="220" t="n">
        <v>1072</v>
      </c>
      <c r="D1236" s="200" t="s">
        <v>1850</v>
      </c>
      <c r="E1236" s="200" t="s">
        <v>26</v>
      </c>
      <c r="F1236" s="208" t="n">
        <v>1</v>
      </c>
      <c r="G1236" s="186" t="n">
        <f aca="false">H1236*$G$2</f>
        <v>44.1344</v>
      </c>
      <c r="H1236" s="221" t="n">
        <v>34.48</v>
      </c>
    </row>
    <row r="1237" customFormat="false" ht="25.5" hidden="false" customHeight="false" outlineLevel="0" collapsed="false">
      <c r="A1237" s="181" t="n">
        <v>3237</v>
      </c>
      <c r="B1237" s="206"/>
      <c r="C1237" s="220" t="n">
        <v>1062</v>
      </c>
      <c r="D1237" s="200" t="s">
        <v>1851</v>
      </c>
      <c r="E1237" s="200" t="s">
        <v>26</v>
      </c>
      <c r="F1237" s="208" t="n">
        <v>1</v>
      </c>
      <c r="G1237" s="186" t="n">
        <f aca="false">H1237*$G$2</f>
        <v>89.472</v>
      </c>
      <c r="H1237" s="221" t="n">
        <v>69.9</v>
      </c>
    </row>
    <row r="1238" customFormat="false" ht="25.5" hidden="false" customHeight="false" outlineLevel="0" collapsed="false">
      <c r="A1238" s="181" t="n">
        <v>3238</v>
      </c>
      <c r="B1238" s="206"/>
      <c r="C1238" s="220" t="n">
        <v>1061</v>
      </c>
      <c r="D1238" s="200" t="s">
        <v>1084</v>
      </c>
      <c r="E1238" s="200" t="s">
        <v>26</v>
      </c>
      <c r="F1238" s="208" t="n">
        <v>1</v>
      </c>
      <c r="G1238" s="186" t="n">
        <f aca="false">H1238*$G$2</f>
        <v>137.9968</v>
      </c>
      <c r="H1238" s="221" t="n">
        <v>107.81</v>
      </c>
    </row>
    <row r="1239" customFormat="false" ht="25.5" hidden="false" customHeight="false" outlineLevel="0" collapsed="false">
      <c r="A1239" s="181" t="n">
        <v>3239</v>
      </c>
      <c r="B1239" s="206"/>
      <c r="C1239" s="220" t="n">
        <v>1065</v>
      </c>
      <c r="D1239" s="200" t="s">
        <v>1852</v>
      </c>
      <c r="E1239" s="200" t="s">
        <v>26</v>
      </c>
      <c r="F1239" s="208" t="n">
        <v>1</v>
      </c>
      <c r="G1239" s="186" t="n">
        <f aca="false">H1239*$G$2</f>
        <v>153.7408</v>
      </c>
      <c r="H1239" s="221" t="n">
        <v>120.11</v>
      </c>
    </row>
    <row r="1240" customFormat="false" ht="12.75" hidden="false" customHeight="false" outlineLevel="0" collapsed="false">
      <c r="A1240" s="181" t="n">
        <v>3240</v>
      </c>
      <c r="B1240" s="206"/>
      <c r="C1240" s="220" t="n">
        <v>13844</v>
      </c>
      <c r="D1240" s="200" t="s">
        <v>1114</v>
      </c>
      <c r="E1240" s="200" t="s">
        <v>26</v>
      </c>
      <c r="F1240" s="208" t="n">
        <v>1</v>
      </c>
      <c r="G1240" s="186" t="n">
        <f aca="false">H1240*$G$2</f>
        <v>58.0096</v>
      </c>
      <c r="H1240" s="221" t="n">
        <v>45.32</v>
      </c>
    </row>
    <row r="1241" customFormat="false" ht="38.25" hidden="false" customHeight="false" outlineLevel="0" collapsed="false">
      <c r="A1241" s="181" t="n">
        <v>3241</v>
      </c>
      <c r="B1241" s="206"/>
      <c r="C1241" s="220" t="n">
        <v>13844</v>
      </c>
      <c r="D1241" s="200" t="s">
        <v>1853</v>
      </c>
      <c r="E1241" s="200" t="s">
        <v>26</v>
      </c>
      <c r="F1241" s="208" t="n">
        <v>1</v>
      </c>
      <c r="G1241" s="186" t="n">
        <f aca="false">H1241*$G$2</f>
        <v>58.0096</v>
      </c>
      <c r="H1241" s="221" t="n">
        <v>45.32</v>
      </c>
    </row>
    <row r="1242" customFormat="false" ht="12.75" hidden="false" customHeight="false" outlineLevel="0" collapsed="false">
      <c r="A1242" s="181" t="n">
        <v>3242</v>
      </c>
      <c r="B1242" s="206"/>
      <c r="C1242" s="207"/>
      <c r="D1242" s="206" t="s">
        <v>1116</v>
      </c>
      <c r="E1242" s="200" t="s">
        <v>26</v>
      </c>
      <c r="F1242" s="208" t="n">
        <v>1</v>
      </c>
      <c r="G1242" s="186" t="n">
        <f aca="false">H1242*$G$2</f>
        <v>17.664</v>
      </c>
      <c r="H1242" s="221" t="n">
        <v>13.8</v>
      </c>
    </row>
    <row r="1243" customFormat="false" ht="12.75" hidden="false" customHeight="false" outlineLevel="0" collapsed="false">
      <c r="A1243" s="181" t="n">
        <v>3243</v>
      </c>
      <c r="B1243" s="206"/>
      <c r="C1243" s="200" t="s">
        <v>1854</v>
      </c>
      <c r="D1243" s="200" t="s">
        <v>1855</v>
      </c>
      <c r="E1243" s="200" t="s">
        <v>36</v>
      </c>
      <c r="F1243" s="208" t="n">
        <v>2</v>
      </c>
      <c r="G1243" s="186" t="n">
        <f aca="false">H1243*$G$2</f>
        <v>296.6912</v>
      </c>
      <c r="H1243" s="221" t="n">
        <v>231.79</v>
      </c>
      <c r="K1243" s="259"/>
    </row>
    <row r="1244" customFormat="false" ht="18.75" hidden="false" customHeight="true" outlineLevel="0" collapsed="false">
      <c r="A1244" s="181" t="n">
        <v>3244</v>
      </c>
      <c r="B1244" s="206"/>
      <c r="C1244" s="200" t="s">
        <v>1854</v>
      </c>
      <c r="D1244" s="200" t="str">
        <f aca="false">UPPER(M1244)</f>
        <v>PORTINHOLA DE VENEZIANA (420X580X220)</v>
      </c>
      <c r="E1244" s="200" t="s">
        <v>26</v>
      </c>
      <c r="F1244" s="208" t="n">
        <v>1</v>
      </c>
      <c r="G1244" s="186" t="n">
        <f aca="false">H1244*$G$2</f>
        <v>148.352</v>
      </c>
      <c r="H1244" s="221" t="n">
        <v>115.9</v>
      </c>
      <c r="M1244" s="200" t="s">
        <v>1856</v>
      </c>
    </row>
    <row r="1245" customFormat="false" ht="12.75" hidden="false" customHeight="false" outlineLevel="0" collapsed="false">
      <c r="A1245" s="181" t="n">
        <v>3245</v>
      </c>
      <c r="B1245" s="206"/>
      <c r="C1245" s="207"/>
      <c r="D1245" s="206" t="s">
        <v>1426</v>
      </c>
      <c r="E1245" s="200" t="s">
        <v>26</v>
      </c>
      <c r="F1245" s="208" t="n">
        <v>2</v>
      </c>
      <c r="G1245" s="186" t="n">
        <f aca="false">H1245*$G$2</f>
        <v>2.048</v>
      </c>
      <c r="H1245" s="221" t="n">
        <v>1.6</v>
      </c>
    </row>
    <row r="1246" customFormat="false" ht="12.75" hidden="false" customHeight="false" outlineLevel="0" collapsed="false">
      <c r="A1246" s="181" t="n">
        <v>3246</v>
      </c>
      <c r="B1246" s="206"/>
      <c r="C1246" s="207"/>
      <c r="D1246" s="206" t="s">
        <v>1428</v>
      </c>
      <c r="E1246" s="200" t="s">
        <v>26</v>
      </c>
      <c r="F1246" s="208" t="n">
        <v>3</v>
      </c>
      <c r="G1246" s="186" t="n">
        <f aca="false">H1246*$G$2</f>
        <v>2.432</v>
      </c>
      <c r="H1246" s="221" t="n">
        <v>1.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Rodrigo Marques Beneveli</cp:lastModifiedBy>
  <cp:lastPrinted>2009-12-02T18:18:22Z</cp:lastPrinted>
  <dcterms:modified xsi:type="dcterms:W3CDTF">2009-12-02T22:26:29Z</dcterms:modified>
  <cp:revision>0</cp:revision>
  <dc:subject/>
  <dc:title/>
</cp:coreProperties>
</file>