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7">
  <si>
    <t xml:space="preserve">LAUDO DE SONDAGEM - SPT</t>
  </si>
  <si>
    <t xml:space="preserve">Cliente:</t>
  </si>
  <si>
    <t xml:space="preserve">CODEVASF</t>
  </si>
  <si>
    <t xml:space="preserve">N: 151/09</t>
  </si>
  <si>
    <t xml:space="preserve">Local:</t>
  </si>
  <si>
    <t xml:space="preserve">Área da ET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2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eia argilosa marrom, pouco Úmida, POUCO COMPACTA</t>
  </si>
  <si>
    <t xml:space="preserve">/30</t>
  </si>
  <si>
    <t xml:space="preserve"> Areia pouco argilosa amarela, pouco Úmida, POUCO COMPACTA</t>
  </si>
  <si>
    <t xml:space="preserve"> Areia pedregulhosa argilosa amarela, pouco Úmida, MEDIANAMENTE COMPACTA</t>
  </si>
  <si>
    <t xml:space="preserve"> Areia pouco argilosa amarela, pouco Úmida, MEDIANAMENTE COMPACTA</t>
  </si>
  <si>
    <t xml:space="preserve"> Areia pouco argilosa amarela, pouco Úmida, COMPACTA</t>
  </si>
  <si>
    <t xml:space="preserve"> Areia pouco pedregulhosa amarela, pouco Úmida, COMPACTA</t>
  </si>
  <si>
    <t xml:space="preserve">Pedregulho arenoso argiloso amarelo, pouco Úmido, COMPACTA</t>
  </si>
  <si>
    <t xml:space="preserve"> Areia pedregulhora pouco argilosa variegada, pouco Úmida, MUITO COMPACTA</t>
  </si>
  <si>
    <t xml:space="preserve"> Pedregulho arenoso pouco argiloso variegado, pouco Úmido, MUITO COMPACTA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5</c:v>
                </c:pt>
                <c:pt idx="1">
                  <c:v>7</c:v>
                </c:pt>
                <c:pt idx="2">
                  <c:v>10</c:v>
                </c:pt>
                <c:pt idx="3">
                  <c:v>13</c:v>
                </c:pt>
                <c:pt idx="4">
                  <c:v>20</c:v>
                </c:pt>
                <c:pt idx="5">
                  <c:v>26</c:v>
                </c:pt>
                <c:pt idx="6">
                  <c:v>30</c:v>
                </c:pt>
                <c:pt idx="7">
                  <c:v>42</c:v>
                </c:pt>
                <c:pt idx="8">
                  <c:v>46</c:v>
                </c:pt>
                <c:pt idx="9">
                  <c:v>59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5156931"/>
        <c:axId val="76148825"/>
      </c:scatterChart>
      <c:valAx>
        <c:axId val="65156931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48825"/>
        <c:crossesAt val="0"/>
        <c:crossBetween val="midCat"/>
        <c:majorUnit val="10"/>
        <c:minorUnit val="5"/>
      </c:valAx>
      <c:valAx>
        <c:axId val="76148825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6931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1000</xdr:colOff>
      <xdr:row>4</xdr:row>
      <xdr:rowOff>0</xdr:rowOff>
    </xdr:from>
    <xdr:to>
      <xdr:col>2</xdr:col>
      <xdr:colOff>297000</xdr:colOff>
      <xdr:row>6</xdr:row>
      <xdr:rowOff>10476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280800" y="819000"/>
          <a:ext cx="95076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  <c r="S10" s="0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5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7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9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10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40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13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41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20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2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26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 t="s">
        <v>35</v>
      </c>
      <c r="H40" s="60" t="n">
        <v>7</v>
      </c>
      <c r="I40" s="56"/>
      <c r="J40" s="56"/>
      <c r="K40" s="61" t="s">
        <v>43</v>
      </c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 t="n">
        <v>30</v>
      </c>
      <c r="F41" s="65" t="s">
        <v>37</v>
      </c>
      <c r="G41" s="66" t="n">
        <v>7</v>
      </c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 t="s">
        <v>35</v>
      </c>
      <c r="H42" s="72" t="n">
        <v>7.45</v>
      </c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 t="s">
        <v>35</v>
      </c>
      <c r="H44" s="60" t="n">
        <v>8</v>
      </c>
      <c r="I44" s="56"/>
      <c r="J44" s="56"/>
      <c r="K44" s="61" t="s">
        <v>44</v>
      </c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 t="n">
        <v>42</v>
      </c>
      <c r="F45" s="65" t="s">
        <v>37</v>
      </c>
      <c r="G45" s="66" t="n">
        <v>8</v>
      </c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 t="s">
        <v>35</v>
      </c>
      <c r="H46" s="72" t="n">
        <v>8.45</v>
      </c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 t="s">
        <v>35</v>
      </c>
      <c r="H48" s="60" t="n">
        <v>9</v>
      </c>
      <c r="I48" s="56"/>
      <c r="J48" s="56"/>
      <c r="K48" s="61" t="s">
        <v>45</v>
      </c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 t="n">
        <v>46</v>
      </c>
      <c r="F49" s="65" t="s">
        <v>37</v>
      </c>
      <c r="G49" s="66" t="n">
        <v>9</v>
      </c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 t="s">
        <v>35</v>
      </c>
      <c r="H50" s="72" t="n">
        <v>9.45</v>
      </c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 t="s">
        <v>35</v>
      </c>
      <c r="H52" s="60" t="n">
        <v>10</v>
      </c>
      <c r="I52" s="56"/>
      <c r="J52" s="56"/>
      <c r="K52" s="61" t="s">
        <v>45</v>
      </c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 t="n">
        <v>59</v>
      </c>
      <c r="F53" s="65" t="s">
        <v>37</v>
      </c>
      <c r="G53" s="66" t="n">
        <v>10</v>
      </c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 t="s">
        <v>35</v>
      </c>
      <c r="H54" s="72" t="n">
        <v>10.45</v>
      </c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/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6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4:10Z</cp:lastPrinted>
  <dcterms:modified xsi:type="dcterms:W3CDTF">2009-06-24T13:24:22Z</dcterms:modified>
  <cp:revision>0</cp:revision>
  <dc:subject/>
  <dc:title/>
</cp:coreProperties>
</file>