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LAUDO DE SONDAGEM - SPT</t>
  </si>
  <si>
    <t xml:space="preserve">Cliente:</t>
  </si>
  <si>
    <t xml:space="preserve">CODEVASF</t>
  </si>
  <si>
    <t xml:space="preserve">N: 153/09</t>
  </si>
  <si>
    <t xml:space="preserve">Local:</t>
  </si>
  <si>
    <t xml:space="preserve">Área da ET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4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gila arenosa com pedregulho amarela, pouco Úmida, POUCO COMPACTA</t>
  </si>
  <si>
    <t xml:space="preserve">/30</t>
  </si>
  <si>
    <t xml:space="preserve"> Areia pouco argilosa amarela, pouco Úmida, MEDIANAMENTE COMPACTA</t>
  </si>
  <si>
    <t xml:space="preserve">Argila arenosa amarela, pouco Úmida, COMPACTA</t>
  </si>
  <si>
    <t xml:space="preserve"> Areia pouco pedregulhosa amarela, pouco Úmida, COMPACTA</t>
  </si>
  <si>
    <t xml:space="preserve"> Areia pouco pedregulhosa amarela, pouco Úmida, MUITO COMPACTA</t>
  </si>
  <si>
    <t xml:space="preserve"> Pedregulho arenoso pouco argiloso variegado, pouco Úmido, MUITO COMPACTO</t>
  </si>
  <si>
    <t xml:space="preserve">/20</t>
  </si>
  <si>
    <t xml:space="preserve">OBS:Limite da sondagem, 57 golpes para penetrar 20,0 cm.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8</c:v>
                </c:pt>
                <c:pt idx="1">
                  <c:v>12</c:v>
                </c:pt>
                <c:pt idx="2">
                  <c:v>19</c:v>
                </c:pt>
                <c:pt idx="3">
                  <c:v>30</c:v>
                </c:pt>
                <c:pt idx="4">
                  <c:v>33</c:v>
                </c:pt>
                <c:pt idx="5">
                  <c:v>30</c:v>
                </c:pt>
                <c:pt idx="6">
                  <c:v>38</c:v>
                </c:pt>
                <c:pt idx="7">
                  <c:v>50</c:v>
                </c:pt>
                <c:pt idx="8">
                  <c:v>52</c:v>
                </c:pt>
                <c:pt idx="9">
                  <c:v>57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699660"/>
        <c:axId val="68017385"/>
      </c:scatterChart>
      <c:valAx>
        <c:axId val="8869966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17385"/>
        <c:crossesAt val="0"/>
        <c:crossBetween val="midCat"/>
        <c:majorUnit val="10"/>
        <c:minorUnit val="5"/>
      </c:valAx>
      <c:valAx>
        <c:axId val="68017385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966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3</xdr:row>
      <xdr:rowOff>85680</xdr:rowOff>
    </xdr:from>
    <xdr:to>
      <xdr:col>2</xdr:col>
      <xdr:colOff>514080</xdr:colOff>
      <xdr:row>6</xdr:row>
      <xdr:rowOff>856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40480" y="752400"/>
          <a:ext cx="12081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0" activeCellId="0" sqref="K20:Q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  <c r="S11" s="0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8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12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19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39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30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39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33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0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30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0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38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1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50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 t="s">
        <v>35</v>
      </c>
      <c r="H48" s="60" t="n">
        <v>9</v>
      </c>
      <c r="I48" s="56"/>
      <c r="J48" s="56"/>
      <c r="K48" s="61" t="s">
        <v>42</v>
      </c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 t="n">
        <v>52</v>
      </c>
      <c r="F49" s="65" t="s">
        <v>37</v>
      </c>
      <c r="G49" s="66" t="n">
        <v>9</v>
      </c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 t="s">
        <v>35</v>
      </c>
      <c r="H50" s="72" t="n">
        <v>9.45</v>
      </c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 t="s">
        <v>35</v>
      </c>
      <c r="H52" s="60" t="n">
        <v>10</v>
      </c>
      <c r="I52" s="56"/>
      <c r="J52" s="56"/>
      <c r="K52" s="61" t="s">
        <v>42</v>
      </c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 t="n">
        <v>57</v>
      </c>
      <c r="F53" s="65" t="s">
        <v>43</v>
      </c>
      <c r="G53" s="66" t="n">
        <v>10</v>
      </c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 t="s">
        <v>35</v>
      </c>
      <c r="H54" s="72" t="n">
        <v>10.45</v>
      </c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 t="s">
        <v>44</v>
      </c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5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5:02Z</cp:lastPrinted>
  <dcterms:modified xsi:type="dcterms:W3CDTF">2009-06-24T13:25:12Z</dcterms:modified>
  <cp:revision>0</cp:revision>
  <dc:subject/>
  <dc:title/>
</cp:coreProperties>
</file>